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8.jpeg" ContentType="image/jpeg"/>
  <Override PartName="/xl/media/image30.wmf" ContentType="image/x-wmf"/>
  <Override PartName="/xl/media/image55.jpeg" ContentType="image/jpeg"/>
  <Override PartName="/xl/media/image43.png" ContentType="image/png"/>
  <Override PartName="/xl/media/image53.jpeg" ContentType="image/jpeg"/>
  <Override PartName="/xl/media/image51.jpeg" ContentType="image/jpeg"/>
  <Override PartName="/xl/media/image50.jpeg" ContentType="image/jpeg"/>
  <Override PartName="/xl/media/image49.jpeg" ContentType="image/jpeg"/>
  <Override PartName="/xl/media/image48.jpeg" ContentType="image/jpeg"/>
  <Override PartName="/xl/media/image35.wmf" ContentType="image/x-wmf"/>
  <Override PartName="/xl/media/image10.wmf" ContentType="image/x-wmf"/>
  <Override PartName="/xl/media/image56.jpeg" ContentType="image/jpeg"/>
  <Override PartName="/xl/media/image3.png" ContentType="image/png"/>
  <Override PartName="/xl/media/image15.png" ContentType="image/png"/>
  <Override PartName="/xl/media/image18.jpeg" ContentType="image/jpeg"/>
  <Override PartName="/xl/media/image34.wmf" ContentType="image/x-wmf"/>
  <Override PartName="/xl/media/image4.wmf" ContentType="image/x-wmf"/>
  <Override PartName="/xl/media/image27.wmf" ContentType="image/x-wmf"/>
  <Override PartName="/xl/media/image66.png" ContentType="image/png"/>
  <Override PartName="/xl/media/image1.jpeg" ContentType="image/jpeg"/>
  <Override PartName="/xl/media/image28.wmf" ContentType="image/x-wmf"/>
  <Override PartName="/xl/media/image5.wmf" ContentType="image/x-wmf"/>
  <Override PartName="/xl/media/image16.jpeg" ContentType="image/jpeg"/>
  <Override PartName="/xl/media/image17.png" ContentType="image/png"/>
  <Override PartName="/xl/media/image70.jpeg" ContentType="image/jpeg"/>
  <Override PartName="/xl/media/image68.wmf" ContentType="image/x-wmf"/>
  <Override PartName="/xl/media/image64.jpeg" ContentType="image/jpeg"/>
  <Override PartName="/xl/media/image60.jpeg" ContentType="image/jpeg"/>
  <Override PartName="/xl/media/image21.wmf" ContentType="image/x-wmf"/>
  <Override PartName="/xl/media/image63.jpeg" ContentType="image/jpeg"/>
  <Override PartName="/xl/media/image62.jpeg" ContentType="image/jpeg"/>
  <Override PartName="/xl/media/image65.jpeg" ContentType="image/jpeg"/>
  <Override PartName="/xl/media/image59.jpeg" ContentType="image/jpeg"/>
  <Override PartName="/xl/media/image24.wmf" ContentType="image/x-wmf"/>
  <Override PartName="/xl/media/image29.wmf" ContentType="image/x-wmf"/>
  <Override PartName="/xl/media/image26.wmf" ContentType="image/x-wmf"/>
  <Override PartName="/xl/media/image23.jpeg" ContentType="image/jpeg"/>
  <Override PartName="/xl/media/image12.png" ContentType="image/png"/>
  <Override PartName="/xl/media/image67.wmf" ContentType="image/x-wmf"/>
  <Override PartName="/xl/media/image19.jpeg" ContentType="image/jpeg"/>
  <Override PartName="/xl/media/image11.png" ContentType="image/png"/>
  <Override PartName="/xl/media/image6.wmf" ContentType="image/x-wmf"/>
  <Override PartName="/xl/media/image36.wmf" ContentType="image/x-wmf"/>
  <Override PartName="/xl/media/image47.jpeg" ContentType="image/jpeg"/>
  <Override PartName="/xl/media/image25.wmf" ContentType="image/x-wmf"/>
  <Override PartName="/xl/media/image20.jpeg" ContentType="image/jpeg"/>
  <Override PartName="/xl/media/image7.wmf" ContentType="image/x-wmf"/>
  <Override PartName="/xl/media/image37.wmf" ContentType="image/x-wmf"/>
  <Override PartName="/xl/media/image54.jpeg" ContentType="image/jpeg"/>
  <Override PartName="/xl/media/image8.wmf" ContentType="image/x-wmf"/>
  <Override PartName="/xl/media/image38.wmf" ContentType="image/x-wmf"/>
  <Override PartName="/xl/media/image40.png" ContentType="image/png"/>
  <Override PartName="/xl/media/image31.wmf" ContentType="image/x-wmf"/>
  <Override PartName="/xl/media/image61.jpeg" ContentType="image/jpeg"/>
  <Override PartName="/xl/media/image2.png" ContentType="image/png"/>
  <Override PartName="/xl/media/image14.png" ContentType="image/png"/>
  <Override PartName="/xl/media/image9.wmf" ContentType="image/x-wmf"/>
  <Override PartName="/xl/media/image39.wmf" ContentType="image/x-wmf"/>
  <Override PartName="/xl/media/image41.png" ContentType="image/png"/>
  <Override PartName="/xl/media/image46.wmf" ContentType="image/x-wmf"/>
  <Override PartName="/xl/media/image69.jpeg" ContentType="image/jpeg"/>
  <Override PartName="/xl/media/image22.jpeg" ContentType="image/jpeg"/>
  <Override PartName="/xl/media/image32.wmf" ContentType="image/x-wmf"/>
  <Override PartName="/xl/media/image33.wmf" ContentType="image/x-wmf"/>
  <Override PartName="/xl/media/image13.png" ContentType="image/png"/>
  <Override PartName="/xl/media/image52.jpeg" ContentType="image/jpeg"/>
  <Override PartName="/xl/media/image42.png" ContentType="image/png"/>
  <Override PartName="/xl/media/image57.jpeg" ContentType="image/jpeg"/>
  <Override PartName="/xl/media/image44.png" ContentType="image/png"/>
  <Override PartName="/xl/media/image4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5" firstSheet="0" activeTab="10"/>
  </bookViews>
  <sheets>
    <sheet name="Copertina" sheetId="1" state="visible" r:id="rId2"/>
    <sheet name="Indice Listino PE" sheetId="2" state="visible" r:id="rId3"/>
    <sheet name="Compatibilità Inchiostri IJ" sheetId="3" state="visible" r:id="rId4"/>
    <sheet name="BJ-Ink &amp; Crtg" sheetId="4" state="visible" r:id="rId5"/>
    <sheet name="BJ-Blister" sheetId="5" state="visible" r:id="rId6"/>
    <sheet name="BJ-Media" sheetId="6" state="visible" r:id="rId7"/>
    <sheet name="Confezioni Speciali" sheetId="7" state="visible" r:id="rId8"/>
    <sheet name="FAX-Crtg" sheetId="8" state="visible" r:id="rId9"/>
    <sheet name="Indice Listino Local" sheetId="9" state="visible" r:id="rId10"/>
    <sheet name="Compatibilità Cartucce Laser" sheetId="10" state="visible" r:id="rId11"/>
    <sheet name="Consumabile Laser_iR" sheetId="11" state="visible" r:id="rId12"/>
    <sheet name="Consumabile Calcolo" sheetId="12" state="visible" r:id="rId13"/>
    <sheet name="Consumabile ETW" sheetId="13" state="visible" r:id="rId14"/>
    <sheet name="Consumabile BIG" sheetId="14" state="visible" r:id="rId15"/>
  </sheets>
  <definedNames>
    <definedName function="false" hidden="false" localSheetId="4" name="_xlnm.Print_Area" vbProcedure="false">'BJ-Blister'!$A$1:$F$66</definedName>
    <definedName function="false" hidden="false" localSheetId="3" name="_xlnm.Print_Area" vbProcedure="false">'BJ-Ink &amp; Crtg'!$A$1:$F$142</definedName>
    <definedName function="false" hidden="false" localSheetId="5" name="_xlnm.Print_Area" vbProcedure="false">'BJ-Media'!$A$1:$F$64</definedName>
    <definedName function="false" hidden="false" localSheetId="6" name="_xlnm.Print_Area" vbProcedure="false">'Confezioni Speciali'!$A$1:$F$52</definedName>
    <definedName function="false" hidden="false" localSheetId="11" name="_xlnm.Print_Area" vbProcedure="false">'Consumabile Calcolo'!$A$1:$F$13</definedName>
    <definedName function="false" hidden="false" localSheetId="12" name="_xlnm.Print_Area" vbProcedure="false">'Consumabile ETW'!$A$1:$D$16</definedName>
    <definedName function="false" hidden="false" localSheetId="10" name="_xlnm.Print_Area" vbProcedure="false">'Consumabile Laser_iR'!$A$1:$F$114</definedName>
    <definedName function="false" hidden="false" localSheetId="7" name="_xlnm.Print_Area" vbProcedure="false">'FAX-Crtg'!$A$1:$F$13</definedName>
    <definedName function="false" hidden="false" name="CheckPackCheck_1" vbProcedure="false">#REF!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2" uniqueCount="3331">
  <si>
    <t xml:space="preserve">Materiale di Consumo</t>
  </si>
  <si>
    <t xml:space="preserve">BJ-LBP-FAX-PC/FC</t>
  </si>
  <si>
    <t xml:space="preserve">CALCOLO/ETW</t>
  </si>
  <si>
    <t xml:space="preserve">Carta e supporti speciali</t>
  </si>
  <si>
    <t xml:space="preserve">Listino al Pubblico</t>
  </si>
  <si>
    <t xml:space="preserve">Contenuto del Listino PE</t>
  </si>
  <si>
    <t xml:space="preserve">Inchiostri per Stampanti Ink Jet</t>
  </si>
  <si>
    <t xml:space="preserve">Supporti di Stampa per Stampanti Ink Jet</t>
  </si>
  <si>
    <t xml:space="preserve">Inchiostri per Fax Ink Jet</t>
  </si>
  <si>
    <t xml:space="preserve">Compatibilità per Cartucce Canon Inkjet</t>
  </si>
  <si>
    <t xml:space="preserve"> </t>
  </si>
  <si>
    <t xml:space="preserve">XL</t>
  </si>
  <si>
    <t xml:space="preserve">PGI-1500 XL BK</t>
  </si>
  <si>
    <t xml:space="preserve">PGI-1500 XL C</t>
  </si>
  <si>
    <t xml:space="preserve">PGI-1500 XL M</t>
  </si>
  <si>
    <t xml:space="preserve">PGI-1500 XL Y</t>
  </si>
  <si>
    <t xml:space="preserve">PGI-1500 XL Multipack</t>
  </si>
  <si>
    <t xml:space="preserve">PGI-2500 XL BK</t>
  </si>
  <si>
    <t xml:space="preserve">PGI-2500 XL C</t>
  </si>
  <si>
    <t xml:space="preserve">PGI-2500 XL M</t>
  </si>
  <si>
    <t xml:space="preserve">PGI-2500 XL Y</t>
  </si>
  <si>
    <t xml:space="preserve">PGI-2500 XL Multipack</t>
  </si>
  <si>
    <t xml:space="preserve">BCI-16
Photo Value Pack</t>
  </si>
  <si>
    <t xml:space="preserve">CL-41
ChromaLife100 Pack</t>
  </si>
  <si>
    <t xml:space="preserve">PG-37 / CL-38 Multipack</t>
  </si>
  <si>
    <t xml:space="preserve">PG-510 / CL-511 Multipack</t>
  </si>
  <si>
    <t xml:space="preserve">PG-512 Twin Pack</t>
  </si>
  <si>
    <t xml:space="preserve">PG-40  CL-41 Multipack
</t>
  </si>
  <si>
    <t xml:space="preserve">PGI-29 MBK/PBK/DGY/GY/LGY Multi</t>
  </si>
  <si>
    <t xml:space="preserve">PGI-29 CMY/PC/PM/R Multi</t>
  </si>
  <si>
    <t xml:space="preserve">CLI-8
MultiPack</t>
  </si>
  <si>
    <t xml:space="preserve">CLI-8
ChromaLife100 Pack</t>
  </si>
  <si>
    <t xml:space="preserve">PGI-5 Bk
TwinPack</t>
  </si>
  <si>
    <t xml:space="preserve">CLI-36
ChromaLife100 Pack</t>
  </si>
  <si>
    <t xml:space="preserve">CL-511
ChromaLife100+ Pack</t>
  </si>
  <si>
    <t xml:space="preserve">CLI-521
MultiPack</t>
  </si>
  <si>
    <t xml:space="preserve">PGI-525 BK
TwinPack</t>
  </si>
  <si>
    <t xml:space="preserve">PG-540 / CL-541 Multipack</t>
  </si>
  <si>
    <t xml:space="preserve"> CLI-42 Full-8inks  Multi Pack</t>
  </si>
  <si>
    <t xml:space="preserve">PGI-72 PBK/GY/PM/PC/CO   Multi Pack</t>
  </si>
  <si>
    <t xml:space="preserve">PGI-72 MBK/C/M/Y/R   Multi Pack</t>
  </si>
  <si>
    <t xml:space="preserve">CLI-551 BK/C/M/Y Multipack</t>
  </si>
  <si>
    <t xml:space="preserve">CLI-526 C/M/Y
MultiPack</t>
  </si>
  <si>
    <t xml:space="preserve">PG-510</t>
  </si>
  <si>
    <t xml:space="preserve">CL-511</t>
  </si>
  <si>
    <t xml:space="preserve">PG-512</t>
  </si>
  <si>
    <t xml:space="preserve">CL-513</t>
  </si>
  <si>
    <t xml:space="preserve">PG-40</t>
  </si>
  <si>
    <t xml:space="preserve">CL-41</t>
  </si>
  <si>
    <t xml:space="preserve">PG-50
High yield</t>
  </si>
  <si>
    <t xml:space="preserve">CL-51
High yield</t>
  </si>
  <si>
    <t xml:space="preserve">CL-52</t>
  </si>
  <si>
    <t xml:space="preserve">BCI-15 Black</t>
  </si>
  <si>
    <t xml:space="preserve">BCI-16 Color</t>
  </si>
  <si>
    <t xml:space="preserve">PGI-35 BK</t>
  </si>
  <si>
    <t xml:space="preserve">CLI-36 Color</t>
  </si>
  <si>
    <t xml:space="preserve">PG-37</t>
  </si>
  <si>
    <t xml:space="preserve">CL-38 Color</t>
  </si>
  <si>
    <t xml:space="preserve">PGI-29 MBK</t>
  </si>
  <si>
    <t xml:space="preserve">PGI-29 PBK</t>
  </si>
  <si>
    <t xml:space="preserve">PGI-29 DGY</t>
  </si>
  <si>
    <t xml:space="preserve">PGI-29 GY</t>
  </si>
  <si>
    <t xml:space="preserve">PGI-29 LGY</t>
  </si>
  <si>
    <t xml:space="preserve">PGI-29 C</t>
  </si>
  <si>
    <t xml:space="preserve">PGI-29 M</t>
  </si>
  <si>
    <t xml:space="preserve">PGI-29 Y</t>
  </si>
  <si>
    <t xml:space="preserve">PGI-29 PC</t>
  </si>
  <si>
    <t xml:space="preserve">PGI-29 PM</t>
  </si>
  <si>
    <t xml:space="preserve">PGI-29 R</t>
  </si>
  <si>
    <t xml:space="preserve">PGI-29 CO</t>
  </si>
  <si>
    <t xml:space="preserve">PGI-525 Bk</t>
  </si>
  <si>
    <t xml:space="preserve">CLI-526 Bk</t>
  </si>
  <si>
    <t xml:space="preserve">CLI-526 C</t>
  </si>
  <si>
    <t xml:space="preserve">CLI-526 M</t>
  </si>
  <si>
    <t xml:space="preserve">CLI-526 Y</t>
  </si>
  <si>
    <t xml:space="preserve">CLI-526 GY</t>
  </si>
  <si>
    <t xml:space="preserve">PGI-
540</t>
  </si>
  <si>
    <t xml:space="preserve">PGI-
540 XL</t>
  </si>
  <si>
    <t xml:space="preserve">CL-
541</t>
  </si>
  <si>
    <t xml:space="preserve">CL-
541 XL</t>
  </si>
  <si>
    <t xml:space="preserve">CL-
545</t>
  </si>
  <si>
    <t xml:space="preserve">CL-
545 XL</t>
  </si>
  <si>
    <t xml:space="preserve">CL-
546</t>
  </si>
  <si>
    <t xml:space="preserve">CL-
546 XL</t>
  </si>
  <si>
    <t xml:space="preserve">PGI-555 XXL</t>
  </si>
  <si>
    <t xml:space="preserve">PGI-550</t>
  </si>
  <si>
    <t xml:space="preserve">CLI-551 BK</t>
  </si>
  <si>
    <t xml:space="preserve">CLI-551 C</t>
  </si>
  <si>
    <t xml:space="preserve">CLI-551 M</t>
  </si>
  <si>
    <t xml:space="preserve">CLI-551 Y</t>
  </si>
  <si>
    <t xml:space="preserve">CLI-551 GY</t>
  </si>
  <si>
    <t xml:space="preserve">PGI XL-550</t>
  </si>
  <si>
    <t xml:space="preserve">CLI-551 BK XL</t>
  </si>
  <si>
    <t xml:space="preserve">CLI-551 C XL</t>
  </si>
  <si>
    <t xml:space="preserve">CLI-551 M XL</t>
  </si>
  <si>
    <t xml:space="preserve">CLI-551 Y XL</t>
  </si>
  <si>
    <t xml:space="preserve">CLI-551 GY XL</t>
  </si>
  <si>
    <t xml:space="preserve">PGI-520 Bk</t>
  </si>
  <si>
    <t xml:space="preserve">CLI-521 Bk</t>
  </si>
  <si>
    <t xml:space="preserve">CLI-521 C</t>
  </si>
  <si>
    <t xml:space="preserve">CLI-521 M</t>
  </si>
  <si>
    <t xml:space="preserve">CLI-521 Y</t>
  </si>
  <si>
    <t xml:space="preserve">CLI-521 GY</t>
  </si>
  <si>
    <t xml:space="preserve">PGI-5BK</t>
  </si>
  <si>
    <t xml:space="preserve">CLI-8BK</t>
  </si>
  <si>
    <t xml:space="preserve">CLI-8C</t>
  </si>
  <si>
    <t xml:space="preserve">CLI-8M</t>
  </si>
  <si>
    <t xml:space="preserve">CLI-8Y</t>
  </si>
  <si>
    <t xml:space="preserve">CLI-8PC</t>
  </si>
  <si>
    <t xml:space="preserve">CLI-8PM</t>
  </si>
  <si>
    <t xml:space="preserve">CLI-8R</t>
  </si>
  <si>
    <t xml:space="preserve">CLI-8G</t>
  </si>
  <si>
    <t xml:space="preserve">CLI-42 BK</t>
  </si>
  <si>
    <t xml:space="preserve">CLI-42 C</t>
  </si>
  <si>
    <t xml:space="preserve"> CLI-42 M</t>
  </si>
  <si>
    <t xml:space="preserve"> CLI-42 Y</t>
  </si>
  <si>
    <t xml:space="preserve">
CLI-42 PC</t>
  </si>
  <si>
    <t xml:space="preserve">
CLI-42 PM</t>
  </si>
  <si>
    <t xml:space="preserve"> CLI-42 GY</t>
  </si>
  <si>
    <t xml:space="preserve"> CLI-42 LGY</t>
  </si>
  <si>
    <t xml:space="preserve"> PGI-72 MBK</t>
  </si>
  <si>
    <t xml:space="preserve"> PGI-72 PBK</t>
  </si>
  <si>
    <t xml:space="preserve"> PGI-72 C</t>
  </si>
  <si>
    <t xml:space="preserve"> PGI-72 M</t>
  </si>
  <si>
    <t xml:space="preserve">PGI-72 Y</t>
  </si>
  <si>
    <t xml:space="preserve">PGI-72 PC</t>
  </si>
  <si>
    <t xml:space="preserve">PGI-72 PM</t>
  </si>
  <si>
    <t xml:space="preserve"> PGI-72 GY</t>
  </si>
  <si>
    <t xml:space="preserve">PGI-72 R</t>
  </si>
  <si>
    <t xml:space="preserve">
PGI-72 CO</t>
  </si>
  <si>
    <t xml:space="preserve">PGI-7 BK</t>
  </si>
  <si>
    <t xml:space="preserve">PGI-9 Photo BK</t>
  </si>
  <si>
    <t xml:space="preserve">PGI-9 Matte BK</t>
  </si>
  <si>
    <t xml:space="preserve">PGI-9C</t>
  </si>
  <si>
    <t xml:space="preserve">PGI-9M</t>
  </si>
  <si>
    <t xml:space="preserve">PGI-9Y</t>
  </si>
  <si>
    <t xml:space="preserve">PGI-9 PC</t>
  </si>
  <si>
    <t xml:space="preserve">PGI-9 PM</t>
  </si>
  <si>
    <t xml:space="preserve">PGI-9 Red</t>
  </si>
  <si>
    <t xml:space="preserve">PGI-9 Green</t>
  </si>
  <si>
    <t xml:space="preserve">PGI-9 Grey</t>
  </si>
  <si>
    <t xml:space="preserve">PGI-9 Clear</t>
  </si>
  <si>
    <t xml:space="preserve">BCI-3eBK</t>
  </si>
  <si>
    <t xml:space="preserve">BCI-6BK</t>
  </si>
  <si>
    <t xml:space="preserve">BCI-6C</t>
  </si>
  <si>
    <t xml:space="preserve">BCI-6M</t>
  </si>
  <si>
    <t xml:space="preserve">BCI-6Y</t>
  </si>
  <si>
    <t xml:space="preserve">BCI-6PC</t>
  </si>
  <si>
    <t xml:space="preserve">BCI-6PM</t>
  </si>
  <si>
    <t xml:space="preserve">BCI-6R</t>
  </si>
  <si>
    <t xml:space="preserve">BCI-6G</t>
  </si>
  <si>
    <t xml:space="preserve">PGI-570</t>
  </si>
  <si>
    <t xml:space="preserve">CLI-571 BK</t>
  </si>
  <si>
    <t xml:space="preserve">CLI-571 C</t>
  </si>
  <si>
    <t xml:space="preserve">CLI-571 Y</t>
  </si>
  <si>
    <t xml:space="preserve">CLI-571 GY</t>
  </si>
  <si>
    <t xml:space="preserve">PGI XL-570</t>
  </si>
  <si>
    <t xml:space="preserve">CLI-571 BK XL</t>
  </si>
  <si>
    <t xml:space="preserve">CLI-571 C XL</t>
  </si>
  <si>
    <t xml:space="preserve">CLI-571 M XL</t>
  </si>
  <si>
    <t xml:space="preserve">CLI-571 Y XL</t>
  </si>
  <si>
    <t xml:space="preserve">CLI-571 GY XL</t>
  </si>
  <si>
    <t xml:space="preserve">PIXMA iP2850</t>
  </si>
  <si>
    <t xml:space="preserve">■</t>
  </si>
  <si>
    <t xml:space="preserve">PIXMA iP7250</t>
  </si>
  <si>
    <t xml:space="preserve">PIXMA iP8750</t>
  </si>
  <si>
    <t xml:space="preserve">PIXMA iP100</t>
  </si>
  <si>
    <t xml:space="preserve">PIXMA iP110</t>
  </si>
  <si>
    <t xml:space="preserve">PIXMA iX6850</t>
  </si>
  <si>
    <t xml:space="preserve">PIXMA PRO 1</t>
  </si>
  <si>
    <t xml:space="preserve">PIXMA PRO-10 </t>
  </si>
  <si>
    <t xml:space="preserve">PIXMA PRO-10S</t>
  </si>
  <si>
    <t xml:space="preserve">PIXMA PRO-100</t>
  </si>
  <si>
    <t xml:space="preserve">PIXMA PRO-100S</t>
  </si>
  <si>
    <t xml:space="preserve">PIXMA MG2450</t>
  </si>
  <si>
    <t xml:space="preserve">PIXMA MG2550</t>
  </si>
  <si>
    <t xml:space="preserve">PIXMA MG2950</t>
  </si>
  <si>
    <t xml:space="preserve">PIXMA MG3650</t>
  </si>
  <si>
    <t xml:space="preserve">PIXMA MG4250</t>
  </si>
  <si>
    <t xml:space="preserve">PIXMA MG5750</t>
  </si>
  <si>
    <t xml:space="preserve">PIXMA MG6850</t>
  </si>
  <si>
    <t xml:space="preserve">PIXMA MG7750</t>
  </si>
  <si>
    <t xml:space="preserve">PIXMA MX495</t>
  </si>
  <si>
    <t xml:space="preserve">PIXMA MX535</t>
  </si>
  <si>
    <t xml:space="preserve">PIXMA MX725</t>
  </si>
  <si>
    <t xml:space="preserve">PIXMA MX925</t>
  </si>
  <si>
    <t xml:space="preserve">MAXIFY MB2050</t>
  </si>
  <si>
    <t xml:space="preserve">MAXIFY MB2350</t>
  </si>
  <si>
    <t xml:space="preserve">MAXIFY IB4050</t>
  </si>
  <si>
    <t xml:space="preserve">MAXIFY MB5050</t>
  </si>
  <si>
    <t xml:space="preserve">MAXIFY MB5350</t>
  </si>
  <si>
    <t xml:space="preserve">SELPHY DS810</t>
  </si>
  <si>
    <t xml:space="preserve">PIXMA mini260</t>
  </si>
  <si>
    <t xml:space="preserve">PIXMA iP1200</t>
  </si>
  <si>
    <t xml:space="preserve">PIXMA iP1300</t>
  </si>
  <si>
    <t xml:space="preserve">PIXMA iP1600</t>
  </si>
  <si>
    <t xml:space="preserve">PIXMA iP1700</t>
  </si>
  <si>
    <t xml:space="preserve">PIXMA iP1800</t>
  </si>
  <si>
    <t xml:space="preserve">PIXMA iP1900</t>
  </si>
  <si>
    <t xml:space="preserve">PIXMA iP2200</t>
  </si>
  <si>
    <t xml:space="preserve">PIXMA iP2500</t>
  </si>
  <si>
    <t xml:space="preserve">PIXMA iP2600</t>
  </si>
  <si>
    <t xml:space="preserve">PIXMA iP2700</t>
  </si>
  <si>
    <t xml:space="preserve">PIXMA iP2702</t>
  </si>
  <si>
    <t xml:space="preserve">PIXMA iP3300</t>
  </si>
  <si>
    <t xml:space="preserve">PIXMA iP3500</t>
  </si>
  <si>
    <t xml:space="preserve">PIXMA iP4200</t>
  </si>
  <si>
    <t xml:space="preserve">PIXMA iP4300</t>
  </si>
  <si>
    <t xml:space="preserve">PIXMA iP4500</t>
  </si>
  <si>
    <t xml:space="preserve">PIXMA iP4600</t>
  </si>
  <si>
    <t xml:space="preserve">PIXMA iP4700</t>
  </si>
  <si>
    <t xml:space="preserve">PIXMA iP4850</t>
  </si>
  <si>
    <t xml:space="preserve">PIXMA iP5200</t>
  </si>
  <si>
    <t xml:space="preserve">PIXMA iP5200R</t>
  </si>
  <si>
    <t xml:space="preserve">PIXMA iP5300</t>
  </si>
  <si>
    <t xml:space="preserve">PIXMA iP6210D</t>
  </si>
  <si>
    <t xml:space="preserve">PIXMA iP6220D</t>
  </si>
  <si>
    <t xml:space="preserve">PIXMA iP6600D</t>
  </si>
  <si>
    <t xml:space="preserve">PIXMA iP6700D</t>
  </si>
  <si>
    <t xml:space="preserve">PIXMA iP8500</t>
  </si>
  <si>
    <t xml:space="preserve">PIXMA iP3600</t>
  </si>
  <si>
    <t xml:space="preserve">PIXMA iP4950</t>
  </si>
  <si>
    <t xml:space="preserve">PIXMA iX4000</t>
  </si>
  <si>
    <t xml:space="preserve">PIXMA iX5000</t>
  </si>
  <si>
    <t xml:space="preserve">PIXMA iX6550</t>
  </si>
  <si>
    <t xml:space="preserve">PIXMA Pro9000</t>
  </si>
  <si>
    <t xml:space="preserve">PIXMA Pro9500</t>
  </si>
  <si>
    <t xml:space="preserve">PIXMA iP90</t>
  </si>
  <si>
    <t xml:space="preserve">PIXMA iP90v</t>
  </si>
  <si>
    <t xml:space="preserve">PIXMA MG6150</t>
  </si>
  <si>
    <t xml:space="preserve">PIXMA MG8150</t>
  </si>
  <si>
    <t xml:space="preserve">PIXMA MG8250</t>
  </si>
  <si>
    <t xml:space="preserve">PIXMA MP140</t>
  </si>
  <si>
    <t xml:space="preserve">PIXMA MP150</t>
  </si>
  <si>
    <t xml:space="preserve">PIXMA MP160</t>
  </si>
  <si>
    <t xml:space="preserve">PIXMA MP170</t>
  </si>
  <si>
    <t xml:space="preserve">PIXMA MP180</t>
  </si>
  <si>
    <t xml:space="preserve">PIXMA MP190</t>
  </si>
  <si>
    <t xml:space="preserve">PIXMA MP210</t>
  </si>
  <si>
    <t xml:space="preserve">PIXMA MP220</t>
  </si>
  <si>
    <t xml:space="preserve">PIXMA MP230</t>
  </si>
  <si>
    <t xml:space="preserve">PIXMA MP240</t>
  </si>
  <si>
    <t xml:space="preserve">PIXMA MP260</t>
  </si>
  <si>
    <t xml:space="preserve">PIXMA MP270</t>
  </si>
  <si>
    <t xml:space="preserve">PIXMA MP250</t>
  </si>
  <si>
    <t xml:space="preserve">PIXMA MP280</t>
  </si>
  <si>
    <t xml:space="preserve">PIXMA MP450</t>
  </si>
  <si>
    <t xml:space="preserve">PIXMA MP460</t>
  </si>
  <si>
    <t xml:space="preserve">PIXMA MP470</t>
  </si>
  <si>
    <t xml:space="preserve">PIXMA MP480</t>
  </si>
  <si>
    <t xml:space="preserve">PIXMA MP490</t>
  </si>
  <si>
    <t xml:space="preserve">PIXMA MP495</t>
  </si>
  <si>
    <t xml:space="preserve">PIXMA MP500</t>
  </si>
  <si>
    <t xml:space="preserve">PIXMA MP510</t>
  </si>
  <si>
    <t xml:space="preserve">PIXMA MP520</t>
  </si>
  <si>
    <t xml:space="preserve">PIXMA MP530</t>
  </si>
  <si>
    <t xml:space="preserve">PIXMA MP540</t>
  </si>
  <si>
    <t xml:space="preserve">PIXMA MP550</t>
  </si>
  <si>
    <t xml:space="preserve">PIXMA MP560</t>
  </si>
  <si>
    <t xml:space="preserve">PIXMA MP600</t>
  </si>
  <si>
    <t xml:space="preserve">PIXMA MP600R</t>
  </si>
  <si>
    <t xml:space="preserve">PIXMA MP610</t>
  </si>
  <si>
    <t xml:space="preserve">PIXMA MP620</t>
  </si>
  <si>
    <t xml:space="preserve">PIXMA MP630</t>
  </si>
  <si>
    <t xml:space="preserve">PIXMA MP640</t>
  </si>
  <si>
    <t xml:space="preserve">PIXMA MP780</t>
  </si>
  <si>
    <t xml:space="preserve">PIXMA MP800</t>
  </si>
  <si>
    <t xml:space="preserve">PIXMA MP800R</t>
  </si>
  <si>
    <t xml:space="preserve">PIXMA MP810</t>
  </si>
  <si>
    <t xml:space="preserve">PIXMA MP830</t>
  </si>
  <si>
    <t xml:space="preserve">PIXMA MP970</t>
  </si>
  <si>
    <t xml:space="preserve">PIXMA MP980</t>
  </si>
  <si>
    <t xml:space="preserve">PIXMA MP990</t>
  </si>
  <si>
    <t xml:space="preserve">PIXMA MG2150</t>
  </si>
  <si>
    <t xml:space="preserve">PIXMA MG2250</t>
  </si>
  <si>
    <t xml:space="preserve">PIXMA MG 3150</t>
  </si>
  <si>
    <t xml:space="preserve">PIXMA MG3250</t>
  </si>
  <si>
    <t xml:space="preserve">PIXMA MG3550</t>
  </si>
  <si>
    <t xml:space="preserve">PIXMA MG4150</t>
  </si>
  <si>
    <t xml:space="preserve">PIXMA MG5150</t>
  </si>
  <si>
    <t xml:space="preserve">PIXMA MG5250</t>
  </si>
  <si>
    <t xml:space="preserve">PIXMA MG5350</t>
  </si>
  <si>
    <t xml:space="preserve">PIXMA MG5450</t>
  </si>
  <si>
    <t xml:space="preserve">PIXMA MG5550</t>
  </si>
  <si>
    <t xml:space="preserve">PIXMA MG6250</t>
  </si>
  <si>
    <t xml:space="preserve">PIXMA MG6350</t>
  </si>
  <si>
    <t xml:space="preserve">PIXMA MG6450</t>
  </si>
  <si>
    <t xml:space="preserve">PIXMA MG6550</t>
  </si>
  <si>
    <t xml:space="preserve">PIXMA MG6650</t>
  </si>
  <si>
    <t xml:space="preserve">PIXMA MG7150</t>
  </si>
  <si>
    <t xml:space="preserve">PIXMA MG7550</t>
  </si>
  <si>
    <t xml:space="preserve">PIXMA MX300</t>
  </si>
  <si>
    <t xml:space="preserve">PIXMA MX310</t>
  </si>
  <si>
    <t xml:space="preserve">PIXMA MX320</t>
  </si>
  <si>
    <t xml:space="preserve">PIXMA MX340</t>
  </si>
  <si>
    <t xml:space="preserve">PIXMA MX350</t>
  </si>
  <si>
    <t xml:space="preserve">PIXMA MX330</t>
  </si>
  <si>
    <t xml:space="preserve">PIXMA MX360</t>
  </si>
  <si>
    <t xml:space="preserve">PIXMA MX395</t>
  </si>
  <si>
    <t xml:space="preserve">PIXMA MX410</t>
  </si>
  <si>
    <t xml:space="preserve">PIXMA MX420</t>
  </si>
  <si>
    <t xml:space="preserve">PIXMA MX455</t>
  </si>
  <si>
    <t xml:space="preserve">PIXMA MX475</t>
  </si>
  <si>
    <t xml:space="preserve">PIXMA MX525</t>
  </si>
  <si>
    <t xml:space="preserve">PIXMA MX700</t>
  </si>
  <si>
    <t xml:space="preserve">PIXMA MX850</t>
  </si>
  <si>
    <t xml:space="preserve">PIXMA MX860</t>
  </si>
  <si>
    <t xml:space="preserve">PIXMA MX870</t>
  </si>
  <si>
    <t xml:space="preserve">PIXMA MX885</t>
  </si>
  <si>
    <t xml:space="preserve">PIXMA MX375</t>
  </si>
  <si>
    <t xml:space="preserve">PIXMA MX435</t>
  </si>
  <si>
    <t xml:space="preserve">PIXMA MX515</t>
  </si>
  <si>
    <t xml:space="preserve">PIXMA MX715</t>
  </si>
  <si>
    <t xml:space="preserve">PIXMA MX895</t>
  </si>
  <si>
    <t xml:space="preserve">PIXMA MX7600</t>
  </si>
  <si>
    <t xml:space="preserve">PIXMA iX7000</t>
  </si>
  <si>
    <t xml:space="preserve">PIXMA Pro9000 MKII</t>
  </si>
  <si>
    <t xml:space="preserve">PIXMA Pro9500 MKII</t>
  </si>
  <si>
    <t xml:space="preserve">Fax JX210P</t>
  </si>
  <si>
    <t xml:space="preserve">Fax JX510P</t>
  </si>
  <si>
    <t xml:space="preserve">Fax JX200</t>
  </si>
  <si>
    <t xml:space="preserve">Fax JX500</t>
  </si>
  <si>
    <t xml:space="preserve">INCHIOSTRI PER STAMPANTI INK JET</t>
  </si>
  <si>
    <t xml:space="preserve">Giugno 2016</t>
  </si>
  <si>
    <t xml:space="preserve">ChromaLife100+</t>
  </si>
  <si>
    <t xml:space="preserve">Product Code</t>
  </si>
  <si>
    <t xml:space="preserve">EAN</t>
  </si>
  <si>
    <t xml:space="preserve">Description</t>
  </si>
  <si>
    <t xml:space="preserve">Caratteristiche / Compatibilità</t>
  </si>
  <si>
    <t xml:space="preserve">Quantità Cartone</t>
  </si>
  <si>
    <t xml:space="preserve">Quantità Pallet</t>
  </si>
  <si>
    <t xml:space="preserve">Prezzo Paneuropeo</t>
  </si>
  <si>
    <t xml:space="preserve">Prezzo Cartone</t>
  </si>
  <si>
    <t xml:space="preserve">Prezzo Pallet</t>
  </si>
  <si>
    <t xml:space="preserve">Listino Base </t>
  </si>
  <si>
    <t xml:space="preserve">Prezzo suggerito IVA esclusa</t>
  </si>
  <si>
    <t xml:space="preserve">Prezzo suggerito IVA inclusa</t>
  </si>
  <si>
    <t xml:space="preserve">9182B001</t>
  </si>
  <si>
    <t xml:space="preserve">Cartuccia Inchiostro PGI-1500XL BK</t>
  </si>
  <si>
    <t xml:space="preserve">Cartuccia inchiostro nero a pigmenti DRHD Contenuto: 34,7 ml. Per la durata consultare il sito http://www.canon.it/ink/Yield/index.asp.
MB2050 - MB2350</t>
  </si>
  <si>
    <t xml:space="preserve">9193B001</t>
  </si>
  <si>
    <t xml:space="preserve">Cartuccia Inchiostro PGI-1500XL C</t>
  </si>
  <si>
    <t xml:space="preserve">Cartuccia inchiostro ciano a pigmenti DRHD Contenuto: 12 ml. Per la durata consultare il sito http://www.canon.it/ink/Yield/index.asp.
MB2050 - MB2350</t>
  </si>
  <si>
    <t xml:space="preserve">9194B001</t>
  </si>
  <si>
    <t xml:space="preserve">Cartuccia Inchiostro PGI-1500XL M</t>
  </si>
  <si>
    <t xml:space="preserve">Cartuccia inchiostro magenta a pigmenti DRHD Contenuto: 12 ml. Per la durata consultare il sito http://www.canon.it/ink/Yield/index.asp.
MB2050 - MB2350</t>
  </si>
  <si>
    <t xml:space="preserve">9195B001</t>
  </si>
  <si>
    <t xml:space="preserve">Cartuccia Inchiostro PGI-1500XL Y</t>
  </si>
  <si>
    <t xml:space="preserve">Cartuccia inchiostro giallo a pigmenti DRHDContenuto: 12 ml. Per la durata consultare il sito http://www.canon.it/ink/Yield/index.asp.
MB2050 - MB2350</t>
  </si>
  <si>
    <t xml:space="preserve">9254B001</t>
  </si>
  <si>
    <t xml:space="preserve">Cartuccia Inchiostro PGI-2500XL BK</t>
  </si>
  <si>
    <t xml:space="preserve">Cartuccia inchiostro nero a pigmenti DRHD Contenuto: 70,9 ml. Per la durata consultare il sito http://www.canon.it/ink/Yield/index.asp.
IB4050 - MB5050 - MB5350</t>
  </si>
  <si>
    <t xml:space="preserve">9265B001</t>
  </si>
  <si>
    <t xml:space="preserve">Cartuccia Inchiostro PGI-2500XL C</t>
  </si>
  <si>
    <t xml:space="preserve">Cartuccia inchiostro ciano a pigmenti DRHD Contenuto: 19,3 ml. Per la durata consultare il sito http://www.canon.it/ink/Yield/index.asp.
IB4050 - MB5050 - MB5350</t>
  </si>
  <si>
    <t xml:space="preserve">9266B001</t>
  </si>
  <si>
    <t xml:space="preserve">Cartuccia Inchiostro PGI-2500XL M</t>
  </si>
  <si>
    <t xml:space="preserve">Cartuccia inchiostro magenta a pigmenti DRHD Contenuto: 19,3ml. Per la durata consultare il sito http://www.canon.it/ink/Yield/index.asp
IB4050 - MB5050 - MB5350</t>
  </si>
  <si>
    <t xml:space="preserve">9267B004</t>
  </si>
  <si>
    <t xml:space="preserve">Cartuccia Inchiostro PGI-2500XL Y</t>
  </si>
  <si>
    <t xml:space="preserve">Cartuccia inchiostro giallo a pigmenti DRHD Contenuto: 19,3 ml. Per la durata consultare il sito http://www.canon.it/ink/Yield/index.asp.
IB4050 - MB5050 - MB5350</t>
  </si>
  <si>
    <t xml:space="preserve">8287B001</t>
  </si>
  <si>
    <t xml:space="preserve">4960999974507</t>
  </si>
  <si>
    <t xml:space="preserve">Cartuccia Inchiostro Nero PG-545</t>
  </si>
  <si>
    <t xml:space="preserve">Cartuccia inchiostro nero Chromalife 100+.
Contenuto: 8 ml. Per la durata consultare il sito http://www.canon.it/ink/Yield/index.asp.
MG2450, MG2550</t>
  </si>
  <si>
    <t xml:space="preserve">8289B001</t>
  </si>
  <si>
    <t xml:space="preserve">4960999974521</t>
  </si>
  <si>
    <t xml:space="preserve">Cartuccia Inchiostro Colore CL-546</t>
  </si>
  <si>
    <t xml:space="preserve">Cartuccia inchiostro colore Chromalife 100+.
Contenuto: 9 ml. Per la durata consultare il sito http://www.canon.it/ink/Yield/index.asp.
MG2450, MG2550</t>
  </si>
  <si>
    <t xml:space="preserve">8286B001</t>
  </si>
  <si>
    <t xml:space="preserve">4960999974491</t>
  </si>
  <si>
    <t xml:space="preserve">Cartuccia Inchiostro Nero PG-545XL</t>
  </si>
  <si>
    <t xml:space="preserve">Cartuccia inchiostro nero Chromalife 100+.
Contenuto: 15 ml. Per la durata consultare il sito http://www.canon.it/ink/Yield/index.asp.
MG2450, MG2550</t>
  </si>
  <si>
    <t xml:space="preserve">8288B001</t>
  </si>
  <si>
    <t xml:space="preserve">4960999974514</t>
  </si>
  <si>
    <t xml:space="preserve">Cartuccia Inchiostro Colore CL-546XL</t>
  </si>
  <si>
    <t xml:space="preserve">Cartuccia inchiostro Colore Chromalife 100+.
Contenuto: 13 ml. Per la durata consultare il sito http://www.canon.it/ink/Yield/index.asp.
MG2450, MG2550</t>
  </si>
  <si>
    <t xml:space="preserve">8049B001</t>
  </si>
  <si>
    <t xml:space="preserve">4960999965376</t>
  </si>
  <si>
    <t xml:space="preserve">Cartuccia Inchiostro Nero PGI-555PGBK XXL</t>
  </si>
  <si>
    <t xml:space="preserve">Cartuccia inchiostro nero Chromalife 100+.
Contenuto:  37 ml         Per la durata consultare il sito http://www.canon.it/ink/Yield/index.asp.
MX925 disponibile da Marzo</t>
  </si>
  <si>
    <t xml:space="preserve">4529B001</t>
  </si>
  <si>
    <t xml:space="preserve">4960999669922</t>
  </si>
  <si>
    <t xml:space="preserve">Cartuccia Inchiostro Nero PGI-525PGBK</t>
  </si>
  <si>
    <t xml:space="preserve">Cartuccia inchiostro nero Chromalife 100+.
Contenuto: 19 ml. Per la durata consultare il sito http://www.canon.it/ink/Yield/index.asp.
PIXMA MG5150, MG5250, MG6150, MG8150, iP4850, MG5350, MG6250, iP4950, MG8250, MX715, MX895</t>
  </si>
  <si>
    <t xml:space="preserve">4540B001</t>
  </si>
  <si>
    <t xml:space="preserve">4960999670027</t>
  </si>
  <si>
    <t xml:space="preserve">Cartuccia  Inchiostro Nero CLI-526BK</t>
  </si>
  <si>
    <t xml:space="preserve">Cartuccia inchiostro nero Chromalife 100+.
Contenuto: 9 ml. Per la durata consultare il sito http://www.canon.it/ink/Yield/index.asp.
PIXMA MG5150, MG5250, MG6150, MG8150, iP4850, MG5350, MG6250, iP4950, MG8250, MX715, MX895</t>
  </si>
  <si>
    <t xml:space="preserve">4541B001</t>
  </si>
  <si>
    <t xml:space="preserve">4960999670034</t>
  </si>
  <si>
    <t xml:space="preserve">Cartuccia  Inchiostro Ciano CLI-526C</t>
  </si>
  <si>
    <t xml:space="preserve">Cartuccia inchiostro ciano Chromalife 100+.
Contenuto: 9 ml. Per la durata consultare il sito http://www.canon.it/ink/Yield/index.asp.
PIXMA MG5150, MG5250, MG6150, MG8150, iP4850, MX715, MX895</t>
  </si>
  <si>
    <t xml:space="preserve">4542B001</t>
  </si>
  <si>
    <t xml:space="preserve">4960999670041</t>
  </si>
  <si>
    <t xml:space="preserve">Cartuccia Inchiostro Magenta CLI-526M</t>
  </si>
  <si>
    <t xml:space="preserve">Cartuccia inchiostro ciano Chromalife 100+.
Contenuto: 9 ml. Per la durata consultare il sito http://www.canon.it/ink/Yield/index.asp.
PIXMA MG5150, MG5250, MG6150, MG8150, iP4850, MG5350, MG6250, iP4950, MG8250,  MX715, MX895</t>
  </si>
  <si>
    <t xml:space="preserve">4543B001</t>
  </si>
  <si>
    <t xml:space="preserve">4960999670058</t>
  </si>
  <si>
    <t xml:space="preserve">Cartuccia  Inchiostro Giallo CLI-526Y</t>
  </si>
  <si>
    <t xml:space="preserve">Cartuccia inchiostro ciano Chromalife 100+.
Contenuto: 9 ml. Per la durata consultare il sito http://www.canon.it/ink/Yield/index.asp.
PIXMA MG5150, MG5250, MG6150, MG8150, iP4850, MG5350, MG6250, iP4950, MG8250, MX715, MX895</t>
  </si>
  <si>
    <t xml:space="preserve">4544B001</t>
  </si>
  <si>
    <t xml:space="preserve">4960999672151</t>
  </si>
  <si>
    <t xml:space="preserve">Cartuccia  Inchiostro Grigio CLI-526GY</t>
  </si>
  <si>
    <t xml:space="preserve">Cartuccia inchiostro grigio Chromalife 100+.
Contenuto: 9 ml. Per la durata consultare il sito http://www.canon.it/ink/Yield/index.asp.
PIXMA MG6150, MG8150, MG5350, MG6250, iP4950, MG8250</t>
  </si>
  <si>
    <t xml:space="preserve">2970B001</t>
  </si>
  <si>
    <t xml:space="preserve">4960999617015</t>
  </si>
  <si>
    <t xml:space="preserve">Cartuccia Inchiostro Nero PG-510</t>
  </si>
  <si>
    <t xml:space="preserve">Cartuccia inchiostro nero Chromalife 100+ con testina. Contenuto: 9 ml.
Per la durata consultare il sito http://www.canon.it/ink/Yield/index.asp.
PIXMA MP240, MP250, MP260, MP270, MP280, MP490, MP495, MX320, MX330, MX340, MX350, iP2700</t>
  </si>
  <si>
    <t xml:space="preserve">2972B001</t>
  </si>
  <si>
    <t xml:space="preserve">4960999617039</t>
  </si>
  <si>
    <t xml:space="preserve">Cartuccia Inchiostro Colore CL-511</t>
  </si>
  <si>
    <t xml:space="preserve">Cartuccia inchiostro a colori Chromalife 100+ con testina. Contenuto: 9 ml.
Per la durata consultare il sito http://www.canon.it/ink/Yield/index.asp. 
PIXMA MP240, MP250, MP260, MP270, MP280, MP490, MP495, MX320, MX330, MX340, MX350, iP2700</t>
  </si>
  <si>
    <t xml:space="preserve">2969B001</t>
  </si>
  <si>
    <t xml:space="preserve">4960999617008</t>
  </si>
  <si>
    <t xml:space="preserve">Cartuccia Inchiostro Nero PG-512 XL</t>
  </si>
  <si>
    <t xml:space="preserve">Cartuccia inchiostro nero Chromalife 100+ con testina. Contenuto: 15 ml.
Per la durata consultare il sito http://www.canon.it/ink/Yield/index.asp.
PIXMA MP240, MP250, MP260, MP270, MP280, MP490, MP495, MX320, MX330, MX340, MX350, iP2700</t>
  </si>
  <si>
    <t xml:space="preserve">2971B001</t>
  </si>
  <si>
    <t xml:space="preserve">4960999617022</t>
  </si>
  <si>
    <t xml:space="preserve">Cartuccia Inchiostro Colore CL-513 XL</t>
  </si>
  <si>
    <t xml:space="preserve">Cartuccia inchiostro a colori Chromalife 100+ con testina. Contenuto: 13 ml.
Per la durata consultare il sito http://www.canon.it/ink/Yield/index.asp. 
PIXMA MP240, MP250, MP260, MP270, MP280, MP490, MP495, MX320, MX330, MX340, MX350, iP2700</t>
  </si>
  <si>
    <t xml:space="preserve">2932B001</t>
  </si>
  <si>
    <t xml:space="preserve">4960999577456</t>
  </si>
  <si>
    <t xml:space="preserve">Serbatoio Inchiostro Nero PGI-520PGBK</t>
  </si>
  <si>
    <t xml:space="preserve">Serbatoio inchiostro nero Chromalife 100+.
Contenuto: 19 ml. Per la durata consultare il sito http://www.canon.it/ink/Yield/index.asp.
PIXMA MP540, MP620, MP630, MP980, iP3600, iP4600, MX860, MP550, MP560, MP640, MP990, iP4700, MX870</t>
  </si>
  <si>
    <t xml:space="preserve">2933B001</t>
  </si>
  <si>
    <t xml:space="preserve">4960999577470</t>
  </si>
  <si>
    <t xml:space="preserve">Serbatoio Inchiostro Nero CLI-521BK</t>
  </si>
  <si>
    <t xml:space="preserve">Serbatoio inchiostro nero Chromalife 100+.
Contenuto: 9 ml. Per la durata consultare il sito http://www.canon.it/ink/Yield/index.asp.
PIXMA MP540, MP620, MP630, MP980, iP3600, iP4600, MX860, MP550, MP560, MP640, MP990, iP4700, MX870</t>
  </si>
  <si>
    <t xml:space="preserve">2934B001</t>
  </si>
  <si>
    <t xml:space="preserve">4960999577494</t>
  </si>
  <si>
    <t xml:space="preserve">Serbatoio Inchiostro Ciano CLI-521C</t>
  </si>
  <si>
    <t xml:space="preserve">Serbatoio inchiostro ciano Chromalife 100+.
Contenuto: 9 ml. Per la durata consultare il sito http://www.canon.it/ink/Yield/index.asp.
PIXMA MP540, MP620, MP630, MP980, iP3600, iP4600, MX860, MP550, MP560, MP640, MP990, iP4700, MX870</t>
  </si>
  <si>
    <t xml:space="preserve">2935B001</t>
  </si>
  <si>
    <t xml:space="preserve">4960999577517</t>
  </si>
  <si>
    <t xml:space="preserve">Serbatoio Inchiostro Magenta CLI-521M</t>
  </si>
  <si>
    <t xml:space="preserve">Serbatoio inchiostro magenta Chromalife 100+.
Contenuto: 9 ml. Per la durata consultare il sito http://www.canon.it/ink/Yield/index.asp.
PIXMA MP540, MP620, MP630, MP980, iP3600, iP4600, MX860, MP550, MP560, MP640, MP990, iP4700, MX870</t>
  </si>
  <si>
    <t xml:space="preserve">2936B001</t>
  </si>
  <si>
    <t xml:space="preserve">4960999577531</t>
  </si>
  <si>
    <t xml:space="preserve">Serbatoio Inchiostro Giallo CLI-521Y</t>
  </si>
  <si>
    <t xml:space="preserve">Serbatoio inchiostro giallo Chromalife 100+.
Contenuto: 9 ml. Per la durata consultare il sito http://www.canon.it/ink/Yield/index.asp.
PIXMA MP540, MP620, MP630, MP980, iP3600, iP4600, MX860, MP550, MP560, MP640, MP990, iP4700, MX870</t>
  </si>
  <si>
    <t xml:space="preserve">2937B001</t>
  </si>
  <si>
    <t xml:space="preserve">4960999577555</t>
  </si>
  <si>
    <t xml:space="preserve">Serbatoio Inchiostro Grigio CLI-521GY</t>
  </si>
  <si>
    <t xml:space="preserve">Serbatoio inchiostro grigio Chromalife 100+.
Contenuto: 9 ml. Per la durata consultare il sito http://www.canon.it/ink/Yield/index.asp.
PIXMA MP980, MP990</t>
  </si>
  <si>
    <t xml:space="preserve">6496B001</t>
  </si>
  <si>
    <t xml:space="preserve">4960999904580</t>
  </si>
  <si>
    <t xml:space="preserve">Serbatoio Inchiostro Nero PGI-550 PGBK</t>
  </si>
  <si>
    <t xml:space="preserve">Serbatoio inchiostro pigmentato nero Chromalife 100+.
Contenuto: 15 ml. Per la durata consultare il sito http://www.canon.it/ink/Yield/index.asp.</t>
  </si>
  <si>
    <t xml:space="preserve">6508B001</t>
  </si>
  <si>
    <t xml:space="preserve">4960999905235</t>
  </si>
  <si>
    <t xml:space="preserve">Serbatoio Inchiostro Nero CLI-551 BK</t>
  </si>
  <si>
    <t xml:space="preserve">Serbatoio inchiostro nero Chromalife 100+.
Contenuto: 7 ml. Per la durata consultare il sito http://www.canon.it/ink/Yield/index.asp.</t>
  </si>
  <si>
    <t xml:space="preserve">6509B001</t>
  </si>
  <si>
    <t xml:space="preserve">4960999905556</t>
  </si>
  <si>
    <t xml:space="preserve">Serbatoio Inchiostro Ciano CLI-551 C</t>
  </si>
  <si>
    <t xml:space="preserve">Serbatoio inchiostro ciano Chromalife 100+.
Contenuto: 7 ml. Per la durata consultare il sito http://www.canon.it/ink/Yield/index.asp.</t>
  </si>
  <si>
    <t xml:space="preserve">6510B001</t>
  </si>
  <si>
    <t xml:space="preserve">4960999905242</t>
  </si>
  <si>
    <t xml:space="preserve">Serbatoio Inchiostro Magenta CLI-551 M</t>
  </si>
  <si>
    <t xml:space="preserve">Serbatoio inchiostro magenta Chromalife 100+.
Contenuto: 7 ml. Per la durata consultare il sito http://www.canon.it/ink/Yield/index.asp.</t>
  </si>
  <si>
    <t xml:space="preserve">6511B001</t>
  </si>
  <si>
    <t xml:space="preserve">4960999905563</t>
  </si>
  <si>
    <t xml:space="preserve">Serbatoio Inchiostro Giallo CLI-551 Y</t>
  </si>
  <si>
    <t xml:space="preserve">Serbatoio inchiostro giallo Chromalife 100+.
Contenuto: 7 ml. Per la durata consultare il sito http://www.canon.it/ink/Yield/index.asp.</t>
  </si>
  <si>
    <t xml:space="preserve">6512B001</t>
  </si>
  <si>
    <t xml:space="preserve">4960999904627</t>
  </si>
  <si>
    <t xml:space="preserve">Serbatoio Inchiostro Grigio CLI-551 GY</t>
  </si>
  <si>
    <t xml:space="preserve">Serbatoio inchiostro grigio Chromalife 100+.
Contenuto: 7 ml. Per la durata consultare il sito http://www.canon.it/ink/Yield/index.asp.</t>
  </si>
  <si>
    <t xml:space="preserve">6431B001</t>
  </si>
  <si>
    <t xml:space="preserve">4960999904504</t>
  </si>
  <si>
    <t xml:space="preserve">Serbatoio Inchiostro Nero 
PGI-550XL PGBK</t>
  </si>
  <si>
    <t xml:space="preserve">Serbatoio inchiostro pigmentato nero alta capacità. Chromalife 100+.
Contenuto: 22 ml. Per la durata consultare il sito http://www.canon.it/ink/Yield/index.asp.
Compatibile con PIXMA: iP7250, MG5450, MG6350</t>
  </si>
  <si>
    <t xml:space="preserve">6443B001</t>
  </si>
  <si>
    <t xml:space="preserve">4960999904948</t>
  </si>
  <si>
    <t xml:space="preserve">Serbatoio Inchiostro Nero 
CLI-551XL BK</t>
  </si>
  <si>
    <t xml:space="preserve">Serbatoio inchiostro nero alta capacità. Chromalife 100+.
Contenuto: 11 ml. Per la durata consultare il sito http://www.canon.it/ink/Yield/index.asp.
Compatibile con PIXMA: iP7250, MG5450, MG6350</t>
  </si>
  <si>
    <t xml:space="preserve">6444B001</t>
  </si>
  <si>
    <t xml:space="preserve">4960999904931</t>
  </si>
  <si>
    <t xml:space="preserve">Serbatoio Inchiostro Ciano
CLI-551XL C</t>
  </si>
  <si>
    <t xml:space="preserve">Serbatoio inchiostro ciano alta capacità. Chromalife 100+.
Contenuto: 11 ml. Per la durata consultare il sito http://www.canon.it/ink/Yield/index.asp.
Compatibile con PIXMA: iP7250, MG5450, MG6350</t>
  </si>
  <si>
    <t xml:space="preserve">6445B001</t>
  </si>
  <si>
    <t xml:space="preserve">4960999904924</t>
  </si>
  <si>
    <t xml:space="preserve">Serbatoio Inchiostro Magenta 
CLI-551XL M</t>
  </si>
  <si>
    <t xml:space="preserve">Serbatoio inchiostro magenta alta capacità. Chromalife 100+.
Contenuto: 11 ml. Per la durata consultare il sito http://www.canon.it/ink/Yield/index.asp.
Compatibile con PIXMA: iP7250, MG5450, MG6350</t>
  </si>
  <si>
    <t xml:space="preserve">6446B001</t>
  </si>
  <si>
    <t xml:space="preserve">4960999904917</t>
  </si>
  <si>
    <t xml:space="preserve">Serbatoio Inchiostro Giallo
CLI-551XL Y</t>
  </si>
  <si>
    <t xml:space="preserve">Serbatoio inchiostro giallo alta capacità. Chromalife 100+.
Contenuto: 11 ml. Per la durata consultare il sito http://www.canon.it/ink/Yield/index.asp.
Compatibile con PIXMA: iP7250, MG5450, MG6350</t>
  </si>
  <si>
    <t xml:space="preserve">6447B001</t>
  </si>
  <si>
    <t xml:space="preserve">4960999904542</t>
  </si>
  <si>
    <t xml:space="preserve">Serbatoio Inchiostro Grigio 
CLI-551XL GY</t>
  </si>
  <si>
    <t xml:space="preserve">Serbatoio inchiostro grigio alta capacità. Chromalife 100+.
Contenuto: 11 ml. Per la durata consultare il sito http://www.canon.it/ink/Yield/index.asp.
Compatibile con PIXMA MG6350</t>
  </si>
  <si>
    <t xml:space="preserve">0372C001</t>
  </si>
  <si>
    <t xml:space="preserve">Serbatoio Inchiostro Nero PGI-570 PGBK</t>
  </si>
  <si>
    <t xml:space="preserve">Serbatoio inchiostro pigmentato nero Chromalife 100+.
Contenuto: 15 ml. Per la durata consultare il sito http://www.canon.it/ink/Yield/index.asp.
Compatibile con PIXMA MG5750, MG6850, MG7750.</t>
  </si>
  <si>
    <t xml:space="preserve">0385C001</t>
  </si>
  <si>
    <t xml:space="preserve">Serbatoio Inchiostro Nero CLI-571 BK</t>
  </si>
  <si>
    <t xml:space="preserve">Serbatoio inchiostro nero Chromalife 100+.
Contenuto: 7 ml. Per la durata consultare il sito http://www.canon.it/ink/Yield/index.asp.
Compatibile con PIXMA MG5750, MG6850, MG7750.</t>
  </si>
  <si>
    <t xml:space="preserve">0386C001</t>
  </si>
  <si>
    <t xml:space="preserve">Serbatoio Inchiostro Ciano CLI-571 C</t>
  </si>
  <si>
    <t xml:space="preserve">Serbatoio inchiostro ciano Chromalife 100+.
Contenuto: 7 ml. Per la durata consultare il sito http://www.canon.it/ink/Yield/index.asp.
Compatibile con PIXMA MG5750, MG6850, MG7750.</t>
  </si>
  <si>
    <t xml:space="preserve">0387C001</t>
  </si>
  <si>
    <t xml:space="preserve">Serbatoio Inchiostro Magenta CLI-571 M</t>
  </si>
  <si>
    <t xml:space="preserve">Serbatoio inchiostro magenta Chromalife 100+.
Contenuto: 7 ml. Per la durata consultare il sito http://www.canon.it/ink/Yield/index.asp.
Compatibile con PIXMA MG5750, MG6850, MG7750.</t>
  </si>
  <si>
    <t xml:space="preserve">0388C001</t>
  </si>
  <si>
    <t xml:space="preserve">Serbatoio Inchiostro Giallo CLI-571 Y</t>
  </si>
  <si>
    <t xml:space="preserve">Serbatoio inchiostro giallo Chromalife 100+.
Contenuto: 7 ml. Per la durata consultare il sito http://www.canon.it/ink/Yield/index.asp.
Compatibile con PIXMA MG5750, MG6850, MG7750.</t>
  </si>
  <si>
    <t xml:space="preserve">0389C001</t>
  </si>
  <si>
    <t xml:space="preserve">Serbatoio Inchiostro Grigio CLI-571 GY</t>
  </si>
  <si>
    <t xml:space="preserve">Serbatoio inchiostro grigio Chromalife 100+.
Contenuto: 7 ml. Per la durata consultare il sito http://www.canon.it/ink/Yield/index.asp.
Compatibile con PIXMA MG5750, MG6850, MG7750.</t>
  </si>
  <si>
    <t xml:space="preserve">0318C001</t>
  </si>
  <si>
    <t xml:space="preserve">Serbatoio Inchiostro Nero 
PGI-570XL PGBK</t>
  </si>
  <si>
    <t xml:space="preserve">Serbatoio inchiostro pigmentato nero alta capacità. Chromalife 100+.
Contenuto: 22 ml. Per la durata consultare il sito http://www.canon.it/ink/Yield/index.asp.
Compatibile con PIXMA MG5750, MG6850, MG7750.</t>
  </si>
  <si>
    <t xml:space="preserve">0331C001</t>
  </si>
  <si>
    <t xml:space="preserve">Serbatoio Inchiostro Nero 
CLI-571XL BK</t>
  </si>
  <si>
    <t xml:space="preserve">Serbatoio inchiostro nero alta capacità. Chromalife 100+.
Contenuto: 11 ml. Per la durata consultare il sito http://www.canon.it/ink/Yield/index.asp.
Compatibile con PIXMA MG5750, MG6850, MG7750.</t>
  </si>
  <si>
    <t xml:space="preserve">0332C001</t>
  </si>
  <si>
    <t xml:space="preserve">Serbatoio Inchiostro Ciano
CLI-571XL C</t>
  </si>
  <si>
    <t xml:space="preserve">Serbatoio inchiostro ciano alta capacità. Chromalife 100+.
Contenuto: 11 ml. Per la durata consultare il sito http://www.canon.it/ink/Yield/index.asp.
Compatibile con PIXMA MG5750, MG6850, MG7750.</t>
  </si>
  <si>
    <t xml:space="preserve">0333C001</t>
  </si>
  <si>
    <t xml:space="preserve">Serbatoio Inchiostro Magenta 
CLI-571XL M</t>
  </si>
  <si>
    <t xml:space="preserve">Serbatoio inchiostro magenta alta capacità. Chromalife 100+.
Contenuto: 11 ml. Per la durata consultare il sito http://www.canon.it/ink/Yield/index.asp.
Compatibile con PIXMA MG5750, MG6850, MG7750.</t>
  </si>
  <si>
    <t xml:space="preserve">0334C001</t>
  </si>
  <si>
    <t xml:space="preserve">Serbatoio Inchiostro Giallo
CLI-571XL Y</t>
  </si>
  <si>
    <t xml:space="preserve">Serbatoio inchiostro giallo alta capacità. Chromalife 100+.
Contenuto: 11 ml. Per la durata consultare il sito http://www.canon.it/ink/Yield/index.asp.
Compatibile con PIXMA MG5750, MG6850, MG7750.</t>
  </si>
  <si>
    <t xml:space="preserve">0335C001</t>
  </si>
  <si>
    <t xml:space="preserve">Serbatoio Inchiostro Grigio 
CLI-571XL GY</t>
  </si>
  <si>
    <t xml:space="preserve">Serbatoio inchiostro grigio alta capacità. Chromalife 100+.
Contenuto: 11 ml. Per la durata consultare il sito http://www.canon.it/ink/Yield/index.asp.
Compatibile con PIXMA MG5750, MG6850, MG7750.</t>
  </si>
  <si>
    <t xml:space="preserve">6384B001</t>
  </si>
  <si>
    <t xml:space="preserve">4960999901688</t>
  </si>
  <si>
    <t xml:space="preserve">Serbatoio Inchiostro Nero CLI-42 BK</t>
  </si>
  <si>
    <t xml:space="preserve">Serbatoio inchiostro nero Chromalife 100+.
Contenuto: 13 ml. Per la durata consultare il sito http://www.canon.it/ink/Yield/index.asp.
Compatibile con PIXMA PRO 100</t>
  </si>
  <si>
    <t xml:space="preserve">n/a</t>
  </si>
  <si>
    <t xml:space="preserve">6385B001</t>
  </si>
  <si>
    <t xml:space="preserve">4960999901725</t>
  </si>
  <si>
    <t xml:space="preserve">Serbatoio Inchiostro Ciano CLI-42 C</t>
  </si>
  <si>
    <t xml:space="preserve">Serbatoio inchiostro ciano Chromalife 100+.
Contenuto: 13 ml. Per la durata consultare il sito http://www.canon.it/ink/Yield/index.asp.
Compatibile con PIXMA PRO 100</t>
  </si>
  <si>
    <t xml:space="preserve">6386B001</t>
  </si>
  <si>
    <t xml:space="preserve">4960999901763</t>
  </si>
  <si>
    <t xml:space="preserve">Serbatoio Inchiostro Magenta CLI-42 M</t>
  </si>
  <si>
    <t xml:space="preserve">Serbatoio inchiostro magenta Chromalife 100+.
Contenuto: 13 ml. Per la durata consultare il sito http://www.canon.it/ink/Yield/index.asp.
Compatibile con PIXMA PRO 100</t>
  </si>
  <si>
    <t xml:space="preserve">6387B001</t>
  </si>
  <si>
    <t xml:space="preserve">4960999901794</t>
  </si>
  <si>
    <t xml:space="preserve">Serbatoio Inchiostro Giallo CLI-42 Y</t>
  </si>
  <si>
    <t xml:space="preserve">Serbatoio inchiostro giallo Chromalife 100+.
Contenuto: 13 ml. Per la durata consultare il sito http://www.canon.it/ink/Yield/index.asp.
Compatibile con PIXMA PRO 100</t>
  </si>
  <si>
    <t xml:space="preserve">6388B001</t>
  </si>
  <si>
    <t xml:space="preserve">4960999901824</t>
  </si>
  <si>
    <t xml:space="preserve">Serbatoio Inchiostro Photo Ciano 
CLI-42 PC</t>
  </si>
  <si>
    <t xml:space="preserve">Serbatoio inchiostro fotografico ciano Chromalife 100+.
Contenuto: 13 ml. Per la durata consultare il sito http://www.canon.it/ink/Yield/index.asp.
Compatibile con PIXMA PRO 100</t>
  </si>
  <si>
    <t xml:space="preserve">6389B001</t>
  </si>
  <si>
    <t xml:space="preserve">4960999901855</t>
  </si>
  <si>
    <t xml:space="preserve">Serbatoio Inchiostro Photo Magenta
CLI-42 PM</t>
  </si>
  <si>
    <t xml:space="preserve">Serbatoio inchiostro grigio Chromalife 100+.
Contenuto: 13 ml. Per la durata consultare il sito http://www.canon.it/ink/Yield/index.asp.
Compatibile con PIXMA PRO 100</t>
  </si>
  <si>
    <t xml:space="preserve">6390B001</t>
  </si>
  <si>
    <t xml:space="preserve">4960999901886</t>
  </si>
  <si>
    <t xml:space="preserve">Serbatoio Inchiostro  Grigio CLI-42 GY</t>
  </si>
  <si>
    <t xml:space="preserve">6391B001</t>
  </si>
  <si>
    <t xml:space="preserve">4960999901916</t>
  </si>
  <si>
    <t xml:space="preserve">Serbatoio Inchiostro Grigio Light CLI-42 LGY</t>
  </si>
  <si>
    <t xml:space="preserve">Serbatoio inchiostro grigio light Chromalife 100+.
Contenuto: 13 ml. Per la durata consultare il sito http://www.canon.it/ink/Yield/index.asp.
Compatibile con PIXMA PRO 100</t>
  </si>
  <si>
    <t xml:space="preserve">ChromaLife100</t>
  </si>
  <si>
    <t xml:space="preserve">Listino Base</t>
  </si>
  <si>
    <t xml:space="preserve">2145B001</t>
  </si>
  <si>
    <t xml:space="preserve">4960999454047</t>
  </si>
  <si>
    <t xml:space="preserve">Cartuccia Inchiostro Nero PG-37</t>
  </si>
  <si>
    <t xml:space="preserve">Cartuccia inchiostro nero Chromalife 100 con testina. Contenuto: 11 ml.
Per la durata consultare il sito http://www.canon.it/ink/Yield/index.asp.
PIXMA iP2200, iP1300, iP1700, iP1800, iP2500, iP2600, MP210, MP220, MX300, MX310, MP190</t>
  </si>
  <si>
    <t xml:space="preserve">2146B001</t>
  </si>
  <si>
    <t xml:space="preserve">4960999454054</t>
  </si>
  <si>
    <t xml:space="preserve">Cartuccia Inchiostro Colore CL-38</t>
  </si>
  <si>
    <t xml:space="preserve">Cartuccia inchiostro a colori Chromalife 100 con testina. Contenuto: 9 ml.
Per la durata consultare il sito http://www.canon.it/ink/Yield/index.asp. 
PIXMA iP2200, iP1300, iP1700, iP1800, iP2500, iP2600, MP210, MP220, MX300, MX310, MP190</t>
  </si>
  <si>
    <t xml:space="preserve">0615B001</t>
  </si>
  <si>
    <t xml:space="preserve">4960999273372</t>
  </si>
  <si>
    <t xml:space="preserve">Cartuccia Inchiostro Nero PG-40</t>
  </si>
  <si>
    <t xml:space="preserve">Cartuccia inchiostro nero Chromalife 100 con testina. Contenuto: 16 ml.
Per la durata consultare il sito http://www.canon.it/ink/Yield/index.asp.
PIXMA iP1600, iP2200, MP150, MP170, MP450, iP1300, iP1700, iP1800, iP2500, iP2600, MP160, MP180, MP460, MP210, MP220, MX300, MX310, Fax JX200, JX500, MP190, JX210P, JX510P</t>
  </si>
  <si>
    <t xml:space="preserve">0617B001</t>
  </si>
  <si>
    <t xml:space="preserve">4960999273433</t>
  </si>
  <si>
    <t xml:space="preserve">Cartuccia Inchiostro Colore CL-41</t>
  </si>
  <si>
    <t xml:space="preserve">Cartuccia inchiostro a colori Chromalife 100 con testina. Contenuto: 12ml.
Per la durata consultare il sito http://www.canon.it/ink/Yield/index.asp. 
Compatibilità: PIXMA iP1600, iP2200, MP150, MP170, MP450, iP6210D, iP6220D, iP1300, iP1700, iP1800, iP2500, iP2600, MP160, MP180, MP460, MP210, MP220, MX300, MX310, MP190</t>
  </si>
  <si>
    <t xml:space="preserve">0616B001</t>
  </si>
  <si>
    <t xml:space="preserve">4960999273402</t>
  </si>
  <si>
    <t xml:space="preserve">Cartuccia Inchiostro Nero PG-50</t>
  </si>
  <si>
    <t xml:space="preserve">Cartuccia inchiostro nero Chromalife 100 con testina. Contenuto: 22 ml. 
Per la durata consultare il sito http://www.canon.it/ink/Yield/index.asp.
PIXMA iP2200, MP150, MP170, MP450, MP160, MP180, MP460, MX300, MX310, Fax JX200, JX500, JX210P, JX510P</t>
  </si>
  <si>
    <t xml:space="preserve">0618B001</t>
  </si>
  <si>
    <t xml:space="preserve">4960999273464</t>
  </si>
  <si>
    <t xml:space="preserve">Cartuccia Inchiostro Colore CL-51</t>
  </si>
  <si>
    <t xml:space="preserve">Cartuccia inchiostro a colori Chromalife 100 con testina. Contenuto: 21ml.
Per la durata consultare il sito http://www.canon.it/ink/Yield/index.asp.
PIXMA iP2200, MP150, MP170, MP450, iP6210D, iP6220D, MP160, MP180, MP460, MX300, MX310                                                                                                            </t>
  </si>
  <si>
    <t xml:space="preserve">0619B001</t>
  </si>
  <si>
    <t xml:space="preserve">4960999273495</t>
  </si>
  <si>
    <t xml:space="preserve">Cartuccia Inchiostro Foto CL-52</t>
  </si>
  <si>
    <t xml:space="preserve">Cartuccia inchiostro fotografico a colori Chromalife 100 con testina. Contenuto: 21ml. Per la durata consultare il sito http://www.canon.it/ink/Yield/index.asp.
PIXMA iP6220D, iP6210D                                                                                                                 </t>
  </si>
  <si>
    <t xml:space="preserve">0628B001</t>
  </si>
  <si>
    <t xml:space="preserve">Serbatoio Inchiostro Nero PGI-5BK</t>
  </si>
  <si>
    <t xml:space="preserve">Serbatoio inchiostro nero Chromalife 100. Contenuto: 26 ml.
Per la durata consultare il sito http://www.canon.it/ink/Yield/index.asp.
PIXMA iP4200, iP3500, iP4500, iP5200, iP5200R, iX5000, iX4000, MP500, MP800, MP530, MP800R, MP830, iP3300, iP4300, iP5300, MP510, MP600, MP520, MP610, MX700, MP970, MX850</t>
  </si>
  <si>
    <t xml:space="preserve">0620B001</t>
  </si>
  <si>
    <t xml:space="preserve">4960999273235</t>
  </si>
  <si>
    <t xml:space="preserve">Serbatoio Inchiostro Nero CLI-8BK</t>
  </si>
  <si>
    <t xml:space="preserve">Serbatoio inchiostro nero Chromalife 100. Contenuto: 13 ml.
Per la durata consultare il sito http://www.canon.it/ink/Yield/index.asp.
PIXMA iP4200, iP4500, iP5200, iP5200R, MP500, MP800, MP530, MP800R, MP830, iP6600D, iP4300, iP5300, iP6700D, Pro9000, MP600, MP610, MP970, MX850, Pro9000 MKII</t>
  </si>
  <si>
    <t xml:space="preserve">0621B001</t>
  </si>
  <si>
    <t xml:space="preserve">4960999272672</t>
  </si>
  <si>
    <t xml:space="preserve">Serbatoio Inchiostro Ciano CLI-8C</t>
  </si>
  <si>
    <t xml:space="preserve">Serbatoio inchiostro ciano Chromalife 100. Contenuto: 13 ml.
Per la durata consultare il sito http://www.canon.it/ink/Yield/index.asp.
PIXMA iP4200, iP3500, iP4500, iP5200, iP5200R, iX5000, iX4000, MP500, MP530, MP800, MP800R, MP830, iP6600D, iP3300, iP4300, iP5300, iP6700D, Pro9000, MP510, MP600, MP520, MP610, MX700, MP970, MX850, Pro9000 MKII</t>
  </si>
  <si>
    <t xml:space="preserve">0622B001</t>
  </si>
  <si>
    <t xml:space="preserve">4960999272702</t>
  </si>
  <si>
    <t xml:space="preserve">Serbatoio Inchiostro Magenta CLI-8M</t>
  </si>
  <si>
    <t xml:space="preserve">Serbatoio inchiostro magenta Chromalife 100. Contenuto: 13 ml.
Per la durata consultare il sito http://www.canon.it/ink/Yield/index.asp.
PIXMA iP4200, iP3500, iP4500, iP5200, iP5200R, iX5000, iX4000, MP500, MP530, MP800, MP800R, MP830, iP6600D, iP3300, iP4300, iP5300, iP6700D, Pro9000, MP510, MP600, MP520, MP610, MX700, MP970, MX850, Pro9000 MKII</t>
  </si>
  <si>
    <t xml:space="preserve">0623B001</t>
  </si>
  <si>
    <t xml:space="preserve">4960999272825</t>
  </si>
  <si>
    <t xml:space="preserve">Serbatoio Inchiostro Giallo CLI-8Y</t>
  </si>
  <si>
    <t xml:space="preserve">Serbatoio inchiostro giallo Chromalife 100. Contenuto: 13 ml.
Per la durata consultare il sito http://www.canon.it/ink/Yield/index.asp.
PIXMA iP4200, iP3500, iP4500, iP5200, iP5200R, iX5000, iX4000, MP500, MP530,  MP800, MP800R, MP830, iP6600D, iP3300, iP4300, iP5300, iP6700D, Pro9000, MP510, MP600, MP520, MP610, MX700, MP970, MX850, Pro9000 MKII</t>
  </si>
  <si>
    <t xml:space="preserve">0624B001</t>
  </si>
  <si>
    <t xml:space="preserve">4960999272894</t>
  </si>
  <si>
    <t xml:space="preserve">Serbatoio Inch. Foto Ciano CLI-8PC</t>
  </si>
  <si>
    <t xml:space="preserve">Serbatoio inchiostro fotografico ciano Chromalife 100. Contenuto: 13 ml.
Per la durata consultare il sito http://www.canon.it/ink/Yield/index.asp.
PIXMA iP6600D, iP6700D, Pro9000, MP970, Pro9000 MKII</t>
  </si>
  <si>
    <t xml:space="preserve">0625B001</t>
  </si>
  <si>
    <t xml:space="preserve">4960999272931</t>
  </si>
  <si>
    <t xml:space="preserve">Serbatoio Inch. Foto Magenta CLI-8PM</t>
  </si>
  <si>
    <t xml:space="preserve">Serbatoio inchiostro fotografico magenta Chromalife 100. Contenuto: 13 ml.
Per la durata consultare il sito http://www.canon.it/ink/Yield/index.asp.
PIXMA iP6600D, iP6700D, Pro9000, MP970, Pro9000 MKII</t>
  </si>
  <si>
    <t xml:space="preserve">0626B001</t>
  </si>
  <si>
    <t xml:space="preserve">4960999272962</t>
  </si>
  <si>
    <t xml:space="preserve">Serbatoio Inchiostro Rosso CLI-8R</t>
  </si>
  <si>
    <t xml:space="preserve">Serbatoio inchiostro rosso Chromalife 100. Contenuto: 13 ml.
Per la durata consultare il sito http://www.canon.it/ink/Yield/index.asp.
PIXMA Pro9000, Pro9000 MKII</t>
  </si>
  <si>
    <t xml:space="preserve">0627B001</t>
  </si>
  <si>
    <t xml:space="preserve">4960999272993</t>
  </si>
  <si>
    <t xml:space="preserve">Serbatoio Inchiostro Verde CLI-8G</t>
  </si>
  <si>
    <t xml:space="preserve">Serbatoio inchiostro verde Chromalife 100. Contenuto: 13 ml.
Per la durata consultare il sito http://www.canon.it/ink/Yield/index.asp.
PIXMA Pro9000, Pro9000 MKII</t>
  </si>
  <si>
    <t xml:space="preserve">1509B001</t>
  </si>
  <si>
    <t xml:space="preserve">4960999391731</t>
  </si>
  <si>
    <t xml:space="preserve">Serbatoio Inchiostro Foto Nero PGI-35 BK</t>
  </si>
  <si>
    <t xml:space="preserve">Serbatoio inchiostro nero Chromalife 100. Contenuto: 9 ml.
Per la durata consultare il sito http://www.canon.it/ink/Yield/index.asp.
PIXMA iP100-IP110</t>
  </si>
  <si>
    <t xml:space="preserve">1511B001</t>
  </si>
  <si>
    <t xml:space="preserve">4960999391762</t>
  </si>
  <si>
    <t xml:space="preserve">Serbatoio Inchiostro CLI-36 Colour</t>
  </si>
  <si>
    <t xml:space="preserve">Serbatoio inchiostro a colori Chromalife 100. Contenuto: 12 ml.
Per la durata consultare il sito http://www.canon.it/ink/Yield/index.asp.
PIXMA Mini 260, iP100-IP110</t>
  </si>
  <si>
    <t xml:space="preserve">9818A002</t>
  </si>
  <si>
    <t xml:space="preserve">4960999243641</t>
  </si>
  <si>
    <t xml:space="preserve">Serbatoio Inchiostro BCI-16 CL - Conf. 2 pz</t>
  </si>
  <si>
    <t xml:space="preserve">Confezione contenenete due serbatoi di inchiostro a colori. Contenuto: 7,5 ml x 2. Per la durata consultare il sito http://www.canon.it/ink/Yield/index.asp.
Selphy DS700, PIXMA iP90, Mini220</t>
  </si>
  <si>
    <t xml:space="preserve">2444B001</t>
  </si>
  <si>
    <t xml:space="preserve">4960999534657</t>
  </si>
  <si>
    <t xml:space="preserve">Serbatoio Inch. Foto Nero PGI-7 BK</t>
  </si>
  <si>
    <t xml:space="preserve">Serbatoio inchiostro nero LUCIA (pigmentato). Contenuto: 25 ml.
Per la durata consultare il sito http://www.canon.it/ink/Yield/index.asp.
PIXMA MX7600, iX7000</t>
  </si>
  <si>
    <t xml:space="preserve">1034B001</t>
  </si>
  <si>
    <t xml:space="preserve">4960999357171</t>
  </si>
  <si>
    <t xml:space="preserve">Serbatoio Inchiostro Foto Nero PGI-9 PBK</t>
  </si>
  <si>
    <t xml:space="preserve">Serbatoio inchiostro Foto nero LUCIA (pigmentato). Contenuto: 14 ml.
Per la durata consultare il sito http://www.canon.it/ink/Yield/index.asp.
PIXMA Pro9500, MX7600, Pro9500 MKII, iX7000</t>
  </si>
  <si>
    <t xml:space="preserve">1033B001</t>
  </si>
  <si>
    <t xml:space="preserve">4960999357157</t>
  </si>
  <si>
    <t xml:space="preserve">Serbatoio Inchiostro Matte Nero PGI-9 MBK</t>
  </si>
  <si>
    <t xml:space="preserve">Serbatoio inchiostro Matte Nero LUCIA (pigmentato). Contenuto: 14 ml.
Per la durata consultare il sito http://www.canon.it/ink/Yield/index.asp.
PIXMA Pro9500, Pro9500 MKII</t>
  </si>
  <si>
    <t xml:space="preserve">1035B001</t>
  </si>
  <si>
    <t xml:space="preserve">4960999357188</t>
  </si>
  <si>
    <t xml:space="preserve">Serbatoio Inch. Ciano PGI-9 C</t>
  </si>
  <si>
    <t xml:space="preserve">Serbatoio inchiostro ciano LUCIA (pigmentato). Contenuto: 14 ml.
Per la durata consultare il sito http://www.canon.it/ink/Yield/index.asp.
PIXMA Pro9500, MX7600, Pro9500 MKII, iX7000</t>
  </si>
  <si>
    <t xml:space="preserve">1036B001</t>
  </si>
  <si>
    <t xml:space="preserve">4960999357195</t>
  </si>
  <si>
    <t xml:space="preserve">Serbatoio Inch. Magenta PGI-9 M</t>
  </si>
  <si>
    <t xml:space="preserve">Serbatoio inchiostro magenta LUCIA (pigmentato). Contenuto: 14 ml.
Per la durata consultare il sito http://www.canon.it/ink/Yield/index.asp.
PIXMA Pro9500, MX7600, Pro9500 MKII, iX7000</t>
  </si>
  <si>
    <t xml:space="preserve">1037B001</t>
  </si>
  <si>
    <t xml:space="preserve">4960999357218</t>
  </si>
  <si>
    <t xml:space="preserve">Serbatoio Inch. Giallo PGI-9 Y</t>
  </si>
  <si>
    <t xml:space="preserve">Serbatoio inchiostro giallo LUCIA (pigmentato). Contenuto: 14 ml.
Per la durata consultare il sito http://www.canon.it/ink/Yield/index.asp.
PIXMA Pro9500, MX7600, Pro9500 MKII, iX7000</t>
  </si>
  <si>
    <t xml:space="preserve">1038B001</t>
  </si>
  <si>
    <t xml:space="preserve">4960999357256</t>
  </si>
  <si>
    <t xml:space="preserve">Serbatoio Inch. Foto Ciano PGI-9 PC</t>
  </si>
  <si>
    <t xml:space="preserve">Serbatoio inchiostro Foto ciano LUCIA (pigmentato). Contenuto: 14 ml.
Per la durata consultare il sito http://www.canon.it/ink/Yield/index.asp.
PIXMA Pro9500, Pro9500 MKII</t>
  </si>
  <si>
    <t xml:space="preserve">1039B001</t>
  </si>
  <si>
    <t xml:space="preserve">4960999357270</t>
  </si>
  <si>
    <t xml:space="preserve">Serbatoio Inch. Foto Magenta PGI-9 PM</t>
  </si>
  <si>
    <t xml:space="preserve">Serbatoio inchiostro Foto magenta LUCIA (pigmentato). Contenuto: 14 ml.
Per la durata consultare il sito http://www.canon.it/ink/Yield/index.asp.
PIXMA Pro9500, Pro9500 MKII</t>
  </si>
  <si>
    <t xml:space="preserve">1040B001</t>
  </si>
  <si>
    <t xml:space="preserve">4960999357294</t>
  </si>
  <si>
    <t xml:space="preserve">Serbatoio Inch. Rosso PGI-9 R</t>
  </si>
  <si>
    <t xml:space="preserve">Serbatoio inchiostro rosso LUCIA (pigmentato). Contenuto: 14 ml.
Per la durata consultare il sito http://www.canon.it/ink/Yield/index.asp.
PIXMA Pro9500, Pro9500 MKII</t>
  </si>
  <si>
    <t xml:space="preserve">1041B001</t>
  </si>
  <si>
    <t xml:space="preserve">4960999357317</t>
  </si>
  <si>
    <t xml:space="preserve">Serbatoio Inch. Verde PGI-9 G</t>
  </si>
  <si>
    <t xml:space="preserve">Serbatoio inchiostro verde LUCIA (pigmentato). Contenuto: 14 ml.
Per la durata consultare il sito http://www.canon.it/ink/Yield/index.asp.
PIXMA Pro9500, Pro9500 MKII</t>
  </si>
  <si>
    <t xml:space="preserve">1042B001</t>
  </si>
  <si>
    <t xml:space="preserve">4960999357331</t>
  </si>
  <si>
    <t xml:space="preserve">Serbatoio Inch. Grigio PGI-9 GY</t>
  </si>
  <si>
    <t xml:space="preserve">Serbatoio inchiostro grigio LUCIA (pigmentato). Contenuto: 14 ml.
Per la durata consultare il sito http://www.canon.it/ink/Yield/index.asp.
PIXMA Pro9500, Pro9500 MKII</t>
  </si>
  <si>
    <t xml:space="preserve">2442B001</t>
  </si>
  <si>
    <t xml:space="preserve">4960999534619</t>
  </si>
  <si>
    <t xml:space="preserve">Serbatoio Inch. Reagente PGI-9 Clear</t>
  </si>
  <si>
    <t xml:space="preserve">Serbatoio inchiostro reagente. Contenuto: 191 ml.
Per la durata consultare il sito http://www.canon.it/ink/Yield/index.asp.
PIXMA MX7600, iX7000</t>
  </si>
  <si>
    <t xml:space="preserve">4868B001</t>
  </si>
  <si>
    <t xml:space="preserve">4960999681887</t>
  </si>
  <si>
    <t xml:space="preserve">Serbatoio Inchiostro Matte Nero PGI-29 MBK</t>
  </si>
  <si>
    <t xml:space="preserve">Serbatoio inchiostro Matte Nero LUCIA (pigmentato). Contenuto: 36 ml.
Per la durata consultare il sito http://www.canon.it/ink/Yield/index.asp.
PIXMA Pro 1</t>
  </si>
  <si>
    <t xml:space="preserve">4869B001</t>
  </si>
  <si>
    <t xml:space="preserve">4960999681900</t>
  </si>
  <si>
    <t xml:space="preserve">Serbatoio Inchiostro Foto Nero PGI-29 PBK</t>
  </si>
  <si>
    <t xml:space="preserve">Serbatoio inchiostro Foto nero LUCIA (pigmentato). Contenuto: 36 ml.
Per la durata consultare il sito http://www.canon.it/ink/Yield/index.asp.
PIXMA Pro 1</t>
  </si>
  <si>
    <t xml:space="preserve">4870B001</t>
  </si>
  <si>
    <t xml:space="preserve">4960999681924</t>
  </si>
  <si>
    <t xml:space="preserve">Serbatoio Inch. Grigio Dark PGI-29 DGY</t>
  </si>
  <si>
    <t xml:space="preserve">Serbatoio inchiostro grigio scuro LUCIA (pigmentato). Contenuto: 36 ml.
Per la durata consultare il sito http://www.canon.it/ink/Yield/index.asp.
PIXMA Pro 1</t>
  </si>
  <si>
    <t xml:space="preserve">4871B001</t>
  </si>
  <si>
    <t xml:space="preserve">4960999681948</t>
  </si>
  <si>
    <t xml:space="preserve">Serbatoio Inch. Grigio PGI-29 GY</t>
  </si>
  <si>
    <t xml:space="preserve">Serbatoio inchiostro grigio LUCIA (pigmentato). Contenuto: 36 ml.
Per la durata consultare il sito http://www.canon.it/ink/Yield/index.asp.
PIXMA Pro 1</t>
  </si>
  <si>
    <t xml:space="preserve">4872B001</t>
  </si>
  <si>
    <t xml:space="preserve">4960999681962</t>
  </si>
  <si>
    <t xml:space="preserve">Serbatoio Inch. Grigio Light PGI-29 LGY</t>
  </si>
  <si>
    <t xml:space="preserve">Serbatoio inchiostro grigio chiaro LUCIA (pigmentato). Contenuto: 36 ml.
Per la durata consultare il sito http://www.canon.it/ink/Yield/index.asp.
PIXMA Pro 1</t>
  </si>
  <si>
    <t xml:space="preserve">4873B001</t>
  </si>
  <si>
    <t xml:space="preserve">4960999681986</t>
  </si>
  <si>
    <t xml:space="preserve">Serbatoio Inch. Ciano PGI-29 C</t>
  </si>
  <si>
    <t xml:space="preserve">Serbatoio inchiostro ciano LUCIA (pigmentato). Contenuto: 36 ml.
Per la durata consultare il sito http://www.canon.it/ink/Yield/index.asp.
PIXMA Pro 1</t>
  </si>
  <si>
    <t xml:space="preserve">4874B001</t>
  </si>
  <si>
    <t xml:space="preserve">4960999682006</t>
  </si>
  <si>
    <t xml:space="preserve">Serbatoio Inch. Magenta PGI-29 M</t>
  </si>
  <si>
    <t xml:space="preserve">Serbatoio inchiostro magenta LUCIA (pigmentato). Contenuto: 36 ml.
Per la durata consultare il sito http://www.canon.it/ink/Yield/index.asp.
PIXMA Pro 1</t>
  </si>
  <si>
    <t xml:space="preserve">4875B001</t>
  </si>
  <si>
    <t xml:space="preserve">4960999682020</t>
  </si>
  <si>
    <t xml:space="preserve">Serbatoio Inch. Giallo PGI-29 Y</t>
  </si>
  <si>
    <t xml:space="preserve">Serbatoio inchiostro giallo LUCIA (pigmentato). Contenuto: 36 ml.
Per la durata consultare il sito http://www.canon.it/ink/Yield/index.asp.
PIXMA Pro 1</t>
  </si>
  <si>
    <t xml:space="preserve">4876B001</t>
  </si>
  <si>
    <t xml:space="preserve">4960999682044</t>
  </si>
  <si>
    <t xml:space="preserve">Serbatoio Inch. Foto Ciano PGI-29 PC</t>
  </si>
  <si>
    <t xml:space="preserve">Serbatoio inchiostro Foto ciano LUCIA (pigmentato). Contenuto: 36 ml.
Per la durata consultare il sito http://www.canon.it/ink/Yield/index.asp.
PIXMA Pro 1</t>
  </si>
  <si>
    <t xml:space="preserve">4877B001</t>
  </si>
  <si>
    <t xml:space="preserve">4960999682068</t>
  </si>
  <si>
    <t xml:space="preserve">Serbatoio Inch. Foto Magenta PGI-29 PM</t>
  </si>
  <si>
    <t xml:space="preserve">Serbatoio inchiostro Foto magenta LUCIA (pigmentato). Contenuto: 36ml.
Per la durata consultare il sito http://www.canon.it/ink/Yield/index.asp.
PIXMA Pro 1</t>
  </si>
  <si>
    <t xml:space="preserve">4878B001</t>
  </si>
  <si>
    <t xml:space="preserve">4960999682082</t>
  </si>
  <si>
    <t xml:space="preserve">Serbatoio Inch. Rosso PGI-29 R</t>
  </si>
  <si>
    <t xml:space="preserve">Serbatoio inchiostro rosso LUCIA (pigmentato). Contenuto: 36 ml.
Per la durata consultare il sito http://www.canon.it/ink/Yield/index.asp.
PIXMA Pro 1</t>
  </si>
  <si>
    <t xml:space="preserve">4879B001</t>
  </si>
  <si>
    <t xml:space="preserve">4960999682105</t>
  </si>
  <si>
    <t xml:space="preserve">Serbatoio Inchiostro Chroma Optimizer</t>
  </si>
  <si>
    <t xml:space="preserve">Serbatoio inchiostro Chroma Optimizer. Contenuto: 36 ml.
Per la durata consultare il sito http://www.canon.it/ink/Yield/index.asp.
PIXMA Pro 1</t>
  </si>
  <si>
    <t xml:space="preserve">6402B001</t>
  </si>
  <si>
    <t xml:space="preserve">4960999902043</t>
  </si>
  <si>
    <t xml:space="preserve">Serbatoio Inchiostro Matte Nero PGI-72 MBK</t>
  </si>
  <si>
    <t xml:space="preserve">Serbatoio inchiostro Matte Nero LUCIA (pigmentato). Contenuto: 14 ml.
Per la durata consultare il sito http://www.canon.it/ink/Yield/index.asp.
PIXMA Pro 10</t>
  </si>
  <si>
    <t xml:space="preserve">6403B001</t>
  </si>
  <si>
    <t xml:space="preserve">4960999902074</t>
  </si>
  <si>
    <t xml:space="preserve">Serbatoio Inchiostro Foto Nero PGI-72 PBK</t>
  </si>
  <si>
    <t xml:space="preserve">Serbatoio inchiostro Foto nero LUCIA (pigmentato). Contenuto:14 ml.
Per la durata consultare il sito http://www.canon.it/ink/Yield/index.asp.
PIXMA Pro 10</t>
  </si>
  <si>
    <t xml:space="preserve">6404B001</t>
  </si>
  <si>
    <t xml:space="preserve">4960999902104</t>
  </si>
  <si>
    <t xml:space="preserve">Serbatoio Inch. Ciano PGI-72 C</t>
  </si>
  <si>
    <t xml:space="preserve">Serbatoio inchiostro ciano LUCIA (pigmentato). Contenuto: 14 ml.
Per la durata consultare il sito http://www.canon.it/ink/Yield/index.asp.
PIXMA Pro 10</t>
  </si>
  <si>
    <t xml:space="preserve">6405B001</t>
  </si>
  <si>
    <t xml:space="preserve">4960999902142</t>
  </si>
  <si>
    <t xml:space="preserve">Serbatoio Inch. Magenta PGI-72 M</t>
  </si>
  <si>
    <t xml:space="preserve">Serbatoio inchiostro magenta LUCIA (pigmentato). Contenuto: 14 ml.
Per la durata consultare il sito http://www.canon.it/ink/Yield/index.asp.
PIXMA Pro 10</t>
  </si>
  <si>
    <t xml:space="preserve">6406B001</t>
  </si>
  <si>
    <t xml:space="preserve">4960999902173</t>
  </si>
  <si>
    <t xml:space="preserve">Serbatoio Inch. Giallo  PGI-72 Y</t>
  </si>
  <si>
    <t xml:space="preserve">Serbatoio inchiostro giallo LUCIA (pigmentato). Contenuto: 14 ml.
Per la durata consultare il sito http://www.canon.it/ink/Yield/index.asp.
PIXMA Pro 10</t>
  </si>
  <si>
    <t xml:space="preserve">6407B001</t>
  </si>
  <si>
    <t xml:space="preserve">4960999902203</t>
  </si>
  <si>
    <t xml:space="preserve">Serbatoio Inch. Foto Ciano PGI-72 PC</t>
  </si>
  <si>
    <t xml:space="preserve">Serbatoio inchiostro Foto ciano LUCIA (pigmentato). Contenuto: 14 ml.
Per la durata consultare il sito http://www.canon.it/ink/Yield/index.asp.
PIXMA Pro 10</t>
  </si>
  <si>
    <t xml:space="preserve">6408B001</t>
  </si>
  <si>
    <t xml:space="preserve">4960999902234</t>
  </si>
  <si>
    <t xml:space="preserve">Serbatoio Inch. Foto Magenta PGI-72 PM</t>
  </si>
  <si>
    <t xml:space="preserve">Serbatoio inchiostro Foto magenta LUCIA (pigmentato). Contenuto: 14 ml.
Per la durata consultare il sito http://www.canon.it/ink/Yield/index.asp.
PIXMA Pro 10</t>
  </si>
  <si>
    <t xml:space="preserve">6409B001</t>
  </si>
  <si>
    <t xml:space="preserve">4960999902265</t>
  </si>
  <si>
    <t xml:space="preserve">Serbatoio Inchiostro Grigio PGI-72 GY</t>
  </si>
  <si>
    <t xml:space="preserve">Serbatoio inchiostro grigio LUCIA (pigmentato). Contenuto: 14 ml.
Per la durata consultare il sito http://www.canon.it/ink/Yield/index.asp.
PIXMA Pro 10</t>
  </si>
  <si>
    <t xml:space="preserve">6410B001</t>
  </si>
  <si>
    <t xml:space="preserve">4960999902296</t>
  </si>
  <si>
    <t xml:space="preserve">Serbatoio Inchiostro Rosso PGI-72 R</t>
  </si>
  <si>
    <t xml:space="preserve">Serbatoio inchiostro rosso LUCIA (pigmentato). Contenuto: 14 ml.
Per la durata consultare il sito http://www.canon.it/ink/Yield/index.asp.
PIXMA Pro 10</t>
  </si>
  <si>
    <t xml:space="preserve">6411B001</t>
  </si>
  <si>
    <t xml:space="preserve">4960999902326</t>
  </si>
  <si>
    <t xml:space="preserve">Serbatoio Inchiostro Chroma Optimizer 
PGI-72 CO</t>
  </si>
  <si>
    <t xml:space="preserve">Serbatoio inchiostro Chroma Optimizer. Contenuto: 14 ml.
Per la durata consultare il sito http://www.canon.it/ink/Yield/index.asp.
PIXMA Pro 10</t>
  </si>
  <si>
    <t xml:space="preserve">Non ChromaLife100</t>
  </si>
  <si>
    <t xml:space="preserve">4479A002</t>
  </si>
  <si>
    <t xml:space="preserve">4960999865300</t>
  </si>
  <si>
    <t xml:space="preserve">Serbatoio inchiostro BCI-3eBK</t>
  </si>
  <si>
    <t xml:space="preserve">Serbatoio inchiostro nero di ricambio per BC-30e BK e BC-33e C (verificare compatibilità stampante/testina di stampa). Contenuto: 27 ml.
BJC-3000-6000-6100-6200-6500, S400, S450, S4500, S500, S520, S520x, S530D, S600, S630, S6300, S750, i550, i560, i850, i865, i6500 PIXMA iP3000, iP4000, iP4000R, iP5000, MP C100, MPC400, MPC600, MP700Photo, MP730Photo, PIXMA MP750, MP780, MP760Photo </t>
  </si>
  <si>
    <t xml:space="preserve">4480A002</t>
  </si>
  <si>
    <t xml:space="preserve">4960999865294</t>
  </si>
  <si>
    <t xml:space="preserve">Serbatoio inchiostro BCI-3eC</t>
  </si>
  <si>
    <t xml:space="preserve">Serbatoio inchiostro ciano di ricambio per BC-31eC, BC-33e C (verificare compatibilità stampante/testina di stampa). Contenuto: 13 ml.
BJC-3000-6000-6100-6200-6500, S400, S450, S4500, S500, S520, S520x, S530D, S600, S630, S6300, S750, i550, i850, i6500, FAX Multipass C100, MPC400, MPC600, MP700Photo,MP730Photo</t>
  </si>
  <si>
    <t xml:space="preserve">4481A002</t>
  </si>
  <si>
    <t xml:space="preserve">4960999865287</t>
  </si>
  <si>
    <t xml:space="preserve">Serbatoio inchiostro BCI-3eM</t>
  </si>
  <si>
    <t xml:space="preserve">Serbatoio inchiostro magenta di ricambio per BC-31eC, BC-33e C (verificare compatibilità stampante/testina di stampa). Contenuto: 13 ml.
BJC-3000-6000-6100-6200-6500, S400, S450, S4500, S500, S520, S520x, S530D, S600, S630, S6300, S750, i550, i850, i6500, FAX Multipass C100, MPC400, MPC600, MP700Photo,MP730Photo</t>
  </si>
  <si>
    <t xml:space="preserve">4482A002</t>
  </si>
  <si>
    <t xml:space="preserve">4960999865270</t>
  </si>
  <si>
    <t xml:space="preserve">Serbatoio inchiostro BCI-3eY</t>
  </si>
  <si>
    <t xml:space="preserve">Serbatoio inchiostro giallo di ricambio per BC-31eC, BC-33e C (verificare compatibilità stampante/testina di stampa). Contenuto: 13 ml. 
BJC-3000-6000-6100-6200-6500, S400, S450, S4500, S500, S520, S520x, S530D, S600, S630, S6300, S750, i550, i850, i6500, FAX Multipass C100, MPC400, MPC600, MP700Photo,MP730Photo</t>
  </si>
  <si>
    <t xml:space="preserve">4705A002</t>
  </si>
  <si>
    <t xml:space="preserve">4960999864853</t>
  </si>
  <si>
    <t xml:space="preserve">Serbatoio inchiostro BCI-6BK</t>
  </si>
  <si>
    <t xml:space="preserve">Serbatoio inchiostro nero. Contenuto: 13 ml.
BJC-8200 CON PRINTER DRIVER  (da non utilizzare in combinazione con le BCI-5), S800, S820, S820D, S830D, i865, S900, i965, i905D, i990, S9000, i9100, i9950, iP4000, iP4000R, iP5000, iP6000D, iP8500, MP750, PIXMA MP780, PIXMA MP760Photo</t>
  </si>
  <si>
    <t xml:space="preserve">4706A002</t>
  </si>
  <si>
    <t xml:space="preserve">4960999864822</t>
  </si>
  <si>
    <t xml:space="preserve">Serbatoio inchiostro BCI-6C</t>
  </si>
  <si>
    <t xml:space="preserve">Serbatoio inchiostro ciano. Contenuto: 13 ml.
BJC-8200 CON PRINTER DRIVER (da non utilizzare in combinazione con le BCI-5), i560, S800, S820, S820D, S830D, i865, i965, i905D, S900, i990, S9000, i9100, i9950, iP3000, iP400,0  iP4000R, iP5000, iP6000D, iP8500, MP750, PIXMA MP780, PIXMA MP760Photo</t>
  </si>
  <si>
    <t xml:space="preserve">4707A002</t>
  </si>
  <si>
    <t xml:space="preserve">4960999864792</t>
  </si>
  <si>
    <t xml:space="preserve">Serbatoio inchiostro BCI-6M</t>
  </si>
  <si>
    <t xml:space="preserve">Serbatoio inchiostro magenta. Contenuto: 13 ml. 
BJC-8200 CON PRINTER DRIVER  (da non utilizzare in combinazione con le BCI-5), i560, S800, S820, S820D, S830D, i865, i965, i905D, S900, i990, S9000, i9100, i9950, iP3000, iP4000, iP4000R, iP5000, iP6000D, iP8500, MP750, PIXMA MP780, PIXMA MP760Photo</t>
  </si>
  <si>
    <t xml:space="preserve">4708A002</t>
  </si>
  <si>
    <t xml:space="preserve">4960999864761</t>
  </si>
  <si>
    <t xml:space="preserve">Serbatoio inchiostro BCI-6Y</t>
  </si>
  <si>
    <t xml:space="preserve">Serbatoio inchiostro giallo. Contenuto: 13 ml.
BJC-8200 CON PRINTER DRIVER  (da non utilizzare in combinazione con BCI-5), i560, S800, S820, S820D, S830D, i865, i965, i905D, S900, i990, S9000, i9100, i9950, iP3000, iP4000, iP4000R, iP5000, iP6000D, iP8500, MP750, PIXMA MP780, PIXMA MP760Photo</t>
  </si>
  <si>
    <t xml:space="preserve">4709A002</t>
  </si>
  <si>
    <t xml:space="preserve">4960999864730</t>
  </si>
  <si>
    <t xml:space="preserve">Serbatoio inchiostro BCI-6 PC Photo</t>
  </si>
  <si>
    <t xml:space="preserve">Serbatoio inchiostro ciano di tipo fotografico. Contenuto: 13 ml.
BJC-8200 CON PRINTER DRIVER (da non utilizzare in combinazione con BCI-5), S800, S820, S820D, S830D, S900, i965, i905D, i990, S9000, i9100, i9950, iP6000D, iP8500</t>
  </si>
  <si>
    <t xml:space="preserve">4710A002</t>
  </si>
  <si>
    <t xml:space="preserve">4960999864709</t>
  </si>
  <si>
    <t xml:space="preserve">Serbatoio inchiostro BCI-6 PM Photo</t>
  </si>
  <si>
    <t xml:space="preserve"> Serbatoio inchiostro magenta di tipo fotografico. Contenuto: 13 ml.
BJC-8200 CON PRINTER DRIVER  (da non utilizzare in combinazione con BCI-5), S800, S820, S820D, S830D, S900, i965, i905D, i990, S9000, i9100, i9950, iP6000D, iP8500</t>
  </si>
  <si>
    <t xml:space="preserve">8891A002</t>
  </si>
  <si>
    <t xml:space="preserve">4960999193298</t>
  </si>
  <si>
    <t xml:space="preserve">Serbatoio inchiostro BCI-6R</t>
  </si>
  <si>
    <t xml:space="preserve">Serbatoio inchiostro rosso. Contenuto: 13 ml.
i990, i9950, iP8500</t>
  </si>
  <si>
    <t xml:space="preserve">9473A002</t>
  </si>
  <si>
    <t xml:space="preserve">4960999240862</t>
  </si>
  <si>
    <t xml:space="preserve">Serbatoio inchiostro BCI-6G</t>
  </si>
  <si>
    <t xml:space="preserve">Serbatoio inchiostro verde. Contenuto: 13 ml.
I9950, iP8500</t>
  </si>
  <si>
    <t xml:space="preserve">8190A002</t>
  </si>
  <si>
    <t xml:space="preserve">4960999174952</t>
  </si>
  <si>
    <t xml:space="preserve">BJ CARTRIDGE BCI-15 BLK</t>
  </si>
  <si>
    <t xml:space="preserve">Confezione contenete due serbatoi di inchiostro nero di ricambio. Durata di ogni serbatoio 80 pagine. 
i70, i80, PIXMA iP90 Contenuto 5.3 x 2</t>
  </si>
  <si>
    <t xml:space="preserve">8191A002</t>
  </si>
  <si>
    <t xml:space="preserve">4960999174983</t>
  </si>
  <si>
    <t xml:space="preserve">BJ CARTRIDGE BCI-15 CL</t>
  </si>
  <si>
    <t xml:space="preserve">Confezione contenenete due serbatoi di inchiostro a 3 colori (ciano, magenta, giallo)  di ricambio. Durata di ogni serbatoio 100 pagine. Contenuto: 7,5 ml x 2.
i70, i80</t>
  </si>
  <si>
    <t xml:space="preserve">CAMBIO PREZZO</t>
  </si>
  <si>
    <t xml:space="preserve">NUOVO PRODOTTO</t>
  </si>
  <si>
    <t xml:space="preserve">PRODOTTO DISCONTINUATO</t>
  </si>
  <si>
    <t xml:space="preserve">Confezioni BLISTER</t>
  </si>
  <si>
    <t xml:space="preserve">8287B004</t>
  </si>
  <si>
    <t xml:space="preserve">Cartuccia Inchiostro Nero PG-545 BLISTER SECURITY</t>
  </si>
  <si>
    <t xml:space="preserve">8289B004</t>
  </si>
  <si>
    <t xml:space="preserve">Cartuccia Inchiostro Colore CL-546 BLISTER SECURITY</t>
  </si>
  <si>
    <t xml:space="preserve">8286B004</t>
  </si>
  <si>
    <t xml:space="preserve">Cartuccia Inchiostro Nero PG-545XL BLISTER SECURITY</t>
  </si>
  <si>
    <t xml:space="preserve">8288B004</t>
  </si>
  <si>
    <t xml:space="preserve">Cartuccia Inchiostro Colore CL-546XL BLISTER SECURITY</t>
  </si>
  <si>
    <t xml:space="preserve">Cartuccia inchiostro colore Chromalife 100+.
Contenuto: 13 ml. Per la durata consultare il sito http://www.canon.it/ink/Yield/index.asp.
MG2450, MG2550</t>
  </si>
  <si>
    <t xml:space="preserve">8049B003</t>
  </si>
  <si>
    <t xml:space="preserve">8714574595245</t>
  </si>
  <si>
    <t xml:space="preserve">Serbatoio Inchiostro Nero PGI-555XXL
 BLISTER SECURITY</t>
  </si>
  <si>
    <t xml:space="preserve">Serbatoio inchiostro nero Chromalife 100+.
Contenuto: 37 ml  Per la durata consultare il sito http://www.canon.it/ink/Yield/index.asp.
MX925 disponibile da Marzo</t>
  </si>
  <si>
    <t xml:space="preserve">5225B004</t>
  </si>
  <si>
    <t xml:space="preserve">8714574572529</t>
  </si>
  <si>
    <t xml:space="preserve">Serbatoio Inchiostro Nero PG-540 
BLISTER SECURITY                         </t>
  </si>
  <si>
    <t xml:space="preserve">Serbatoio inchiostro nero Chromalife 100+.
Contenuto: 8 ml. Per la durata consultare il sito http://www.canon.it/ink/Yield/index.asp.
MG2150, MG3150, MX375, MX435, MX515,MG4150, MX525, MX455, MX395</t>
  </si>
  <si>
    <t xml:space="preserve">5227B004</t>
  </si>
  <si>
    <t xml:space="preserve">8714574572574</t>
  </si>
  <si>
    <t xml:space="preserve">Cartuccia Inchiostro Colore CL-541 
BLISTER SECURITY                       </t>
  </si>
  <si>
    <t xml:space="preserve">Cartuccia inchiostro a 3 colori Chromalife 100+ 
Contenuto: 8 ml. Per la durata consultare il sito http://www.canon.it/ink/Yield/index.asp.
MG2150, MG3150, MX375, MX435, MX515,MG4150, MX525, MX455, MX395</t>
  </si>
  <si>
    <t xml:space="preserve">5222B004</t>
  </si>
  <si>
    <t xml:space="preserve">8714574572543</t>
  </si>
  <si>
    <t xml:space="preserve">Serbatoio Inchiostro Nero PG-540 XL
BLISTER SECURITY                       </t>
  </si>
  <si>
    <t xml:space="preserve">Confezione blister contenente n.1 serbatoio inchiostro nero Chromalife 100+ alta capacità.
Contenuto: 21 ml. Per la durata consultare il sito http://www.canon.it/ink/Yield/index.asp.
MG2150, MG3150, MX375, MX435, MX515,MG4150, MX525, MX455, MX395</t>
  </si>
  <si>
    <t xml:space="preserve">5226B004</t>
  </si>
  <si>
    <t xml:space="preserve">8714574572598</t>
  </si>
  <si>
    <t xml:space="preserve">Cartuccia Inchiostro Colore CL-541 XL 
BLISTER SECURITY                 </t>
  </si>
  <si>
    <t xml:space="preserve">Confezione blister contenente n.1 serbatoio inchiostro a colori Chromalife 100+ 
Contenuto: 15 ml. Per la durata consultare il sito http://www.canon.it/ink/Yield/index.asp.
MG2150, MG3150, MX375, MX435, MX515,MG4150,  MX525, MX455, MX395</t>
  </si>
  <si>
    <t xml:space="preserve">4529B008</t>
  </si>
  <si>
    <t xml:space="preserve">8714574554273</t>
  </si>
  <si>
    <t xml:space="preserve">Serbatoio Inchiostro Nero PGI-525PGBK
BLISTER SECURITY    </t>
  </si>
  <si>
    <t xml:space="preserve">Serbatoio inchiostro nero Chromalife 100+.
Contenuto: 19 ml. Per la durata consultare il sito http://www.canon.it/ink/Yield/index.asp.
PIXMA MG5150, MG5250, MG6150, MG8150, iP4850, MG5350, MG6250, iP4950, MG8250</t>
  </si>
  <si>
    <t xml:space="preserve">4540B006</t>
  </si>
  <si>
    <t xml:space="preserve">8714574554297</t>
  </si>
  <si>
    <t xml:space="preserve">Serbatoio Inchiostro Nero CLI-526BK
BLISTER SECURITY     </t>
  </si>
  <si>
    <t xml:space="preserve">Serbatoio inchiostro nero Chromalife 100+.
Contenuto: 9 ml. Per la durata consultare il sito http://www.canon.it/ink/Yield/index.asp.
PIXMA MG5150, MG5250, MG6150, MG8150, iP4850, MG5350, MG6250, iP4950, MG8250</t>
  </si>
  <si>
    <t xml:space="preserve">4541B010</t>
  </si>
  <si>
    <t xml:space="preserve">8714574554310</t>
  </si>
  <si>
    <t xml:space="preserve">Serbatoio Inchiostro Ciano CLI-526C
BLISTER SECURITY    </t>
  </si>
  <si>
    <t xml:space="preserve">Serbatoio inchiostro ciano Chromalife 100+.
Contenuto: 9 ml. Per la durata consultare il sito http://www.canon.it/ink/Yield/index.asp.
PIXMA MG5150, MG5250, MG6150, MG8150, iP4850, MG5350, MG6250, iP4950, MG8250</t>
  </si>
  <si>
    <t xml:space="preserve">4542B006</t>
  </si>
  <si>
    <t xml:space="preserve">8714574554334</t>
  </si>
  <si>
    <t xml:space="preserve">Serbatoio Inchiostro Magenta CLI-526M
BLISTER SECURITY    </t>
  </si>
  <si>
    <t xml:space="preserve">Serbatoio inchiostro magenta Chromalife 100+.
Contenuto: 9 ml. Per la durata consultare il sito http://www.canon.it/ink/Yield/index.asp.
PIXMA MG5150, MG5250, MG6150, MG8150, iP4850, MG5350, MG6250, iP4950, MG8250</t>
  </si>
  <si>
    <t xml:space="preserve">4543B006</t>
  </si>
  <si>
    <t xml:space="preserve">8714574554358</t>
  </si>
  <si>
    <r>
      <rPr>
        <b val="true"/>
        <sz val="9"/>
        <rFont val="Tahoma"/>
        <family val="2"/>
      </rPr>
      <t xml:space="preserve">Serbatoio Inchiostro Giallo CLI-526Y
BLISTER SECURITY</t>
    </r>
    <r>
      <rPr>
        <b val="true"/>
        <i val="true"/>
        <sz val="9"/>
        <rFont val="Tahoma"/>
        <family val="2"/>
      </rPr>
      <t xml:space="preserve">   </t>
    </r>
    <r>
      <rPr>
        <b val="true"/>
        <i val="true"/>
        <sz val="9"/>
        <color rgb="FFFF0000"/>
        <rFont val="Tahoma"/>
        <family val="2"/>
      </rPr>
      <t xml:space="preserve"> </t>
    </r>
  </si>
  <si>
    <t xml:space="preserve">Serbatoio inchiostro giallo Chromalife 100+.
Contenuto: 9 ml. Per la durata consultare il sito http://www.canon.it/ink/Yield/index.asp.
PIXMA MG5150, MG5250, MG6150, MG8150, iP4850, MG5350, MG6250, iP4950, MG8250</t>
  </si>
  <si>
    <t xml:space="preserve">4544B006</t>
  </si>
  <si>
    <t xml:space="preserve">8714574554372</t>
  </si>
  <si>
    <t xml:space="preserve">Serbatoio Inchiostro Grigio CLI-526GY
BLISTER SECURITY </t>
  </si>
  <si>
    <t xml:space="preserve">Serbatoio inchiostro grigio Chromalife 100+.
Contenuto: 9 ml. Per la durata consultare il sito http://www.canon.it/ink/Yield/index.asp.
PIXMA MG6150, MG8150, MG6250, MG8250</t>
  </si>
  <si>
    <t xml:space="preserve">2970B009</t>
  </si>
  <si>
    <t xml:space="preserve">8714574523309</t>
  </si>
  <si>
    <t xml:space="preserve">Cartuccia Inchiostro Nero PG-510
BLISTER SECURITY  </t>
  </si>
  <si>
    <t xml:space="preserve">Cartuccia inchiostro nero Chromalife 100+ con testina. Contenuto: 9 ml.
PIXMA MP240, MP250, MP260, MP270, MP280, MP490, MP495, MX320, MX330, MX340, MX350, iP2700</t>
  </si>
  <si>
    <t xml:space="preserve">2972B010</t>
  </si>
  <si>
    <t xml:space="preserve">8714574523347</t>
  </si>
  <si>
    <t xml:space="preserve">Cartuccia Inchiostro Colore CL-511
BLISTER SECURITY   </t>
  </si>
  <si>
    <t xml:space="preserve">Cartuccia inchiostro a colori Chromalife 100+ con testina. Contenuto: 9 ml.
PIXMA MP240, MP250, MP260, MP270, MP280, MP490, MP495, MX320, MX330, MX340, MX350, iP2700</t>
  </si>
  <si>
    <t xml:space="preserve">2969B009</t>
  </si>
  <si>
    <t xml:space="preserve">8714574523286</t>
  </si>
  <si>
    <t xml:space="preserve">Cartuccia Inchiostro Nero PG-512
BLISTER SECURITY  </t>
  </si>
  <si>
    <t xml:space="preserve">Cartuccia inchiostro nero Chromalife 100+ con testina. Contenuto: 15 ml.
PIXMA MP240, MP250, MP260, MP270, MP280, MP490, MP495, MX320, MX330, MX340, MX350, iP2700</t>
  </si>
  <si>
    <t xml:space="preserve">2971B009</t>
  </si>
  <si>
    <t xml:space="preserve">8714574523323</t>
  </si>
  <si>
    <t xml:space="preserve">Cartuccia Inchiostro Colore CL-513
BLISTER SECURITY </t>
  </si>
  <si>
    <t xml:space="preserve">Cartuccia inchiostro a colori Chromalife 100+ con testina. Contenuto:13 ml.
PIXMA MP240, MP250, MP260, MP270, MP280, MP490, MP495, MX320, MX330, MX340, MX350, iP2700</t>
  </si>
  <si>
    <t xml:space="preserve">2932B011</t>
  </si>
  <si>
    <t xml:space="preserve">8714574523248</t>
  </si>
  <si>
    <t xml:space="preserve">Serbatoio Inchiostro Nero PGI-520 BK
BLISTER SECURITY  </t>
  </si>
  <si>
    <t xml:space="preserve">2933B008</t>
  </si>
  <si>
    <t xml:space="preserve">8714574523361</t>
  </si>
  <si>
    <t xml:space="preserve">Serbatoio Inchiostro Nero CLI-521 BK
BLISTER SECURITY  </t>
  </si>
  <si>
    <t xml:space="preserve">Serbatoio inchiostro nero Chromalife 100+.
Contenuto: 9 ml. Per la durata consultare il sito http://www.canon.it/ink/Yield/index.asp.
PIXMA MP540, MP620, MP630, MP980, iP3600, iP4600, MX860, MP550, MP560, MP640, MP990, iP4700, MX870                            </t>
  </si>
  <si>
    <t xml:space="preserve">2934B009</t>
  </si>
  <si>
    <t xml:space="preserve">8714574523385</t>
  </si>
  <si>
    <t xml:space="preserve">Serbatoio Inchiostro Ciano CLI-521 C
BLISTER SECURITY </t>
  </si>
  <si>
    <t xml:space="preserve">2935B008</t>
  </si>
  <si>
    <t xml:space="preserve">8714574523408</t>
  </si>
  <si>
    <t xml:space="preserve">Serbatoio Inchiostro Magenta CLI-521 M
BLISTER SECURITY  </t>
  </si>
  <si>
    <t xml:space="preserve">8,49</t>
  </si>
  <si>
    <t xml:space="preserve">2936B008</t>
  </si>
  <si>
    <t xml:space="preserve">8714574523422</t>
  </si>
  <si>
    <r>
      <rPr>
        <b val="true"/>
        <sz val="9"/>
        <rFont val="Tahoma"/>
        <family val="2"/>
      </rPr>
      <t xml:space="preserve">Serbatoio Inchiostro Giallo CLI-521 Y
BLISTER SECURITY </t>
    </r>
    <r>
      <rPr>
        <b val="true"/>
        <i val="true"/>
        <sz val="9"/>
        <color rgb="FFFF0000"/>
        <rFont val="Tahoma"/>
        <family val="2"/>
      </rPr>
      <t xml:space="preserve"> </t>
    </r>
  </si>
  <si>
    <t xml:space="preserve">2937B008</t>
  </si>
  <si>
    <t xml:space="preserve">8714574523262</t>
  </si>
  <si>
    <t xml:space="preserve">Serbatoio Inchiostro Grigio CLI-521 GY
BLISTER SECURITY  </t>
  </si>
  <si>
    <t xml:space="preserve">6496B004</t>
  </si>
  <si>
    <t xml:space="preserve">8714574584270</t>
  </si>
  <si>
    <t xml:space="preserve">Serbatoio Inchiostro Nero PGI-550 PGBK
BLISTER SECURITY</t>
  </si>
  <si>
    <t xml:space="preserve">Serbatoio inchiostro pigmentato nero Chromalife 100+.
Contenuto: 15 ml. Per la durata consultare il sito http://www.canon.it/ink/Yield/index.asp.
Compatibile con PIXMA: iP7250, MG5450, MG6350, MX925</t>
  </si>
  <si>
    <t xml:space="preserve">6431B005</t>
  </si>
  <si>
    <t xml:space="preserve">Serbatoio Inchiostro Nero PGI-550XL PGBK TWIN PACK 
BLISTERED WITH  SECURITY</t>
  </si>
  <si>
    <t xml:space="preserve">2 Serbatoi inchiostro pigmentato nero Chromalife 100+.
Contenuto: 22 ml x 2. Per la durata consultare il sito http://www.canon.it/ink/Yield/index.asp.
Compatibile con PIXMA: iP7250, MG5450, MG6350, MX926</t>
  </si>
  <si>
    <t xml:space="preserve">6431B004</t>
  </si>
  <si>
    <t xml:space="preserve">8714574584287</t>
  </si>
  <si>
    <t xml:space="preserve">Serbatoio Inchiostro Nero Pigmentato 
PGI-550XL PGBK 
BLISTER SECURITY</t>
  </si>
  <si>
    <t xml:space="preserve">Serbatoio inchiostro pigmentato nero ad alta capacità. Chromalife 100+.
Contenuto: 22 ml. Per la durata consultare il sito http://www.canon.it/ink/Yield/index.asp.
Compatibile con PIXMA: iP7250, MG5450, MG6350, MX925</t>
  </si>
  <si>
    <t xml:space="preserve">6443B004</t>
  </si>
  <si>
    <t xml:space="preserve">8714574584256</t>
  </si>
  <si>
    <t xml:space="preserve">Serbatoio Inchiostro Nero CLI-551XL BK 
BLISTER SECURITY</t>
  </si>
  <si>
    <t xml:space="preserve">Serbatoio inchiostro nero ad alta capacità. Chromalife 100+.
Contenuto: 11ml. Per la durata consultare il sito http://www.canon.it/ink/Yield/index.asp.
Compatibile con PIXMA: iP7250, MG5450, MG6350, MX925</t>
  </si>
  <si>
    <t xml:space="preserve">6444B004</t>
  </si>
  <si>
    <t xml:space="preserve">8714574584225</t>
  </si>
  <si>
    <t xml:space="preserve">Serbatoio Inchiostro Nero CLI-551XL C
BLISTER SECURITY</t>
  </si>
  <si>
    <t xml:space="preserve">Serbatoio inchiostro ciano ad alta capacità. Chromalife 100+.
Contenuto: 11ml. Per la durata consultare il sito http://www.canon.it/ink/Yield/index.asp.
Compatibile con PIXMA: iP7250, MG5450, MG6350, MX925</t>
  </si>
  <si>
    <t xml:space="preserve">6445B004</t>
  </si>
  <si>
    <t xml:space="preserve">8714574584232</t>
  </si>
  <si>
    <t xml:space="preserve">Serbatoio Inchiostro Magenta CLI-551XL M 
BLISTER SECURITY</t>
  </si>
  <si>
    <r>
      <rPr>
        <sz val="9"/>
        <rFont val="Tahoma"/>
        <family val="2"/>
      </rPr>
      <t xml:space="preserve">Serbatoio inchiostro magenta ad alta capacità. Chromalife 100+.
Contenuto: 11ml. Per la durata consultare il sito http://www.canon.it/ink/Yield/index.asp.
Compatibile con PIXMA: iP7250, MG5450, MG6350, </t>
    </r>
    <r>
      <rPr>
        <b val="true"/>
        <sz val="9"/>
        <rFont val="Tahoma"/>
        <family val="2"/>
      </rPr>
      <t xml:space="preserve">MX925</t>
    </r>
  </si>
  <si>
    <t xml:space="preserve">6446B004</t>
  </si>
  <si>
    <t xml:space="preserve">8714574584249</t>
  </si>
  <si>
    <t xml:space="preserve">Serbatoio Inchiostro Giallo CLI-551XL Y
BLISTER SECURITY</t>
  </si>
  <si>
    <r>
      <rPr>
        <sz val="9"/>
        <rFont val="Tahoma"/>
        <family val="2"/>
      </rPr>
      <t xml:space="preserve">Serbatoio inchiostro giallo ad alta capacità. Chromalife 100+.
Contenuto: 11ml. Per la durata consultare il sito http://www.canon.it/ink/Yield/index.asp.
Compatibile con PIXMA: iP7250, MG5450, MG6350, </t>
    </r>
    <r>
      <rPr>
        <b val="true"/>
        <sz val="9"/>
        <rFont val="Tahoma"/>
        <family val="2"/>
      </rPr>
      <t xml:space="preserve">MX925</t>
    </r>
  </si>
  <si>
    <t xml:space="preserve">6447B004</t>
  </si>
  <si>
    <t xml:space="preserve">8714574584263</t>
  </si>
  <si>
    <t xml:space="preserve">Serbatoio Inchiostro Grigio CLI-551XL GY 
BLISTER SECURITY</t>
  </si>
  <si>
    <t xml:space="preserve">Serbatoio inchiostro grigio ad alta capacità. Chromalife 100+.
Contenuto: 11ml. Per la durata consultare il sito http://www.canon.it/ink/Yield/index.asp.
Compatibile con PIXMA: MG6350</t>
  </si>
  <si>
    <t xml:space="preserve">0372C005</t>
  </si>
  <si>
    <t xml:space="preserve">Serbatoio Inchiostro Nero PGI-570 PGBK
BLISTER SECURITY</t>
  </si>
  <si>
    <t xml:space="preserve">0318C007</t>
  </si>
  <si>
    <t xml:space="preserve">Serbatoio Inchiostro Nero PGI-570XL PGBK TWIN PACK
BLISTERED WITH SECURITY</t>
  </si>
  <si>
    <t xml:space="preserve">2 Serbatoi inchiostro pigmentato nero Chromalife 100+.
Contenuto: 22 ml x 2. Per la durata consultare il sito http://www.canon.it/ink/Yield/index.asp.
Compatibile con PIXMA MG5750, MG6850, MG7750.</t>
  </si>
  <si>
    <t xml:space="preserve">0318C008</t>
  </si>
  <si>
    <t xml:space="preserve">Serbatoio Inchiostro Nero Pigmentato 
PGI-570XL PGBK 
BLISTER SECURITY</t>
  </si>
  <si>
    <t xml:space="preserve">Serbatoio inchiostro pigmentato nero ad alta capacità. Chromalife 100+.
Contenuto: 22 ml. Per la durata consultare il sito http://www.canon.it/ink/Yield/index.asp.
Compatibile con PIXMA MG5750, MG6850, MG7750.</t>
  </si>
  <si>
    <t xml:space="preserve">0331C004</t>
  </si>
  <si>
    <t xml:space="preserve">Serbatoio Inchiostro Nero CLI-571XL BK 
BLISTER SECURITY</t>
  </si>
  <si>
    <t xml:space="preserve">Serbatoio inchiostro nero ad alta capacità. Chromalife 100+.
Contenuto: 11ml. Per la durata consultare il sito http://www.canon.it/ink/Yield/index.asp.
Compatibile con PIXMA MG5750, MG6850, MG7750.</t>
  </si>
  <si>
    <t xml:space="preserve">0332C004</t>
  </si>
  <si>
    <t xml:space="preserve">Serbatoio Inchiostro Nero CLI-571XL C
BLISTER SECURITY</t>
  </si>
  <si>
    <t xml:space="preserve">Serbatoio inchiostro ciano ad alta capacità. Chromalife 100+.
Contenuto: 11ml. Per la durata consultare il sito http://www.canon.it/ink/Yield/index.asp.
Compatibile con PIXMA MG5750, MG6850, MG7750.</t>
  </si>
  <si>
    <t xml:space="preserve">0333C004</t>
  </si>
  <si>
    <t xml:space="preserve">Serbatoio Inchiostro Magenta CLI-571XL M 
BLISTER SECURITY</t>
  </si>
  <si>
    <t xml:space="preserve">Serbatoio inchiostro magenta ad alta capacità. Chromalife 100+.
Contenuto: 11ml. Per la durata consultare il sito http://www.canon.it/ink/Yield/index.asp.
Compatibile con PIXMA MG5750, MG6850, MG7750.</t>
  </si>
  <si>
    <t xml:space="preserve">0334C004</t>
  </si>
  <si>
    <t xml:space="preserve">Serbatoio Inchiostro Giallo CLI-571XL Y
BLISTER SECURITY</t>
  </si>
  <si>
    <t xml:space="preserve">Serbatoio inchiostro giallo ad alta capacità. Chromalife 100+.
Contenuto: 11ml. Per la durata consultare il sito http://www.canon.it/ink/Yield/index.asp.
Compatibile con PIXMA MG5750, MG6850, MG7750.</t>
  </si>
  <si>
    <t xml:space="preserve">0335C004</t>
  </si>
  <si>
    <t xml:space="preserve">Serbatoio Inchiostro Grigio CLI-571XL GY 
BLISTER SECURITY</t>
  </si>
  <si>
    <t xml:space="preserve">Serbatoio inchiostro grigio ad alta capacità. Chromalife 100+.
Contenuto: 11ml. Per la durata consultare il sito http://www.canon.it/ink/Yield/index.asp.
Compatibile con PIXMA MG5750, MG6850, MG7750.</t>
  </si>
  <si>
    <t xml:space="preserve">2145B008</t>
  </si>
  <si>
    <t xml:space="preserve">8714574500584</t>
  </si>
  <si>
    <t xml:space="preserve">Cartuccia Inchiostro Nero PG-37 
BLISTER SECURITY     </t>
  </si>
  <si>
    <t xml:space="preserve">Cartuccia inchiostro nero Chromalife 100 con testina.
Contenuto: 11 ml.
PIXMA iP1800, iP2500, iP2600, MP210, MP220, MX300, MX310, MP190</t>
  </si>
  <si>
    <t xml:space="preserve">2146B008</t>
  </si>
  <si>
    <t xml:space="preserve">8714574500607</t>
  </si>
  <si>
    <r>
      <rPr>
        <b val="true"/>
        <sz val="9"/>
        <rFont val="Tahoma"/>
        <family val="2"/>
      </rPr>
      <t xml:space="preserve">Cartuccia Inchiostro Colore CL-38
BLISTER SECURITY   </t>
    </r>
    <r>
      <rPr>
        <b val="true"/>
        <sz val="9"/>
        <color rgb="FFFF0000"/>
        <rFont val="Tahoma"/>
        <family val="2"/>
      </rPr>
      <t xml:space="preserve"> </t>
    </r>
  </si>
  <si>
    <t xml:space="preserve">Cartuccia inchiostro a colori Chromalife 100 con testina.
Contenuto: 9 ml.
PIXMA iP1800, iP2500, iP2600, MP210, MP220, MX300, MX310, MP190</t>
  </si>
  <si>
    <t xml:space="preserve">0615B042</t>
  </si>
  <si>
    <t xml:space="preserve">Cartuccia Inchiostro Nero PG-40 
BLISTER SECURITY     </t>
  </si>
  <si>
    <t xml:space="preserve">Cartuccia inchiostro nero Chromalife 100 con testina. Contenuto: 16 ml.
PIXMA iP1600, iP2200, MP150, MP170, MP450, iP1300, iP1700, iP1800, iP2500, iP2600, MP160, MP180, MP460, MP210, MP220, MX300, MX310, MP190, Fax JX200, JX500,  JX210P, JX510P</t>
  </si>
  <si>
    <t xml:space="preserve">0617B032</t>
  </si>
  <si>
    <t xml:space="preserve">8714574959542</t>
  </si>
  <si>
    <t xml:space="preserve">Cartuccia Inchiostro Colore CL-41
BLISTER SECURITY  </t>
  </si>
  <si>
    <t xml:space="preserve">Cartuccia inchiostro a colori Chromalife 100 con testina. Contenuto: 12 ml.
PIXMA iP1600, iP2200, iP6210D, iP6220D, iP1300, iP1700, iP1800, iP2500, iP2600, MP150, MP170, MP450, MP160, MP180, MP460, MP210, MP220, MX300, MX310, MP190</t>
  </si>
  <si>
    <t xml:space="preserve">0616B027</t>
  </si>
  <si>
    <t xml:space="preserve">8714574959566</t>
  </si>
  <si>
    <r>
      <rPr>
        <b val="true"/>
        <sz val="9"/>
        <rFont val="Tahoma"/>
        <family val="2"/>
      </rPr>
      <t xml:space="preserve">Cartuccia Inchiostro Nero PG-50
BLISTER SECURITY    </t>
    </r>
    <r>
      <rPr>
        <b val="true"/>
        <i val="true"/>
        <sz val="9"/>
        <rFont val="Tahoma"/>
        <family val="2"/>
      </rPr>
      <t xml:space="preserve"> </t>
    </r>
  </si>
  <si>
    <t xml:space="preserve">Cartuccia inchiostro nero Chromalife 100 con testina. Contenuto 22ml.
PIXMA iP2200, MP150, MP170, MP450, MP160, MP180, MP460, MX300, MX310, Fax JX200, JX500, JX210P, JX510P</t>
  </si>
  <si>
    <t xml:space="preserve">0618B027</t>
  </si>
  <si>
    <t xml:space="preserve">8714574959573</t>
  </si>
  <si>
    <r>
      <rPr>
        <b val="true"/>
        <sz val="9"/>
        <rFont val="Tahoma"/>
        <family val="2"/>
      </rPr>
      <t xml:space="preserve">Cartuccia Inchiostro Colore CL-51
BLISTER SECURITY  </t>
    </r>
    <r>
      <rPr>
        <b val="true"/>
        <sz val="9"/>
        <color rgb="FFFF0000"/>
        <rFont val="Tahoma"/>
        <family val="2"/>
      </rPr>
      <t xml:space="preserve">   </t>
    </r>
  </si>
  <si>
    <t xml:space="preserve">Cartuccia inchiostro a colori Chromalife 100 con testina. Contenuto: 21 ml.
PIXMA iP2200, MP150, MP170, MP450, iP6210D, iP6220D, MP160, MP180, MP460, MX300, MX310</t>
  </si>
  <si>
    <t xml:space="preserve">0628B029</t>
  </si>
  <si>
    <t xml:space="preserve">8714574959405</t>
  </si>
  <si>
    <t xml:space="preserve">Serbatoio Inchiostro Nero PGI-5BK
BLISTER SECURITY   </t>
  </si>
  <si>
    <t xml:space="preserve">Serbatoio inchiostro nero Chromalife 100. Contenuto: 26 ml.
PIXMA iP4200, iP3500, iP4500, iP5200, iP5200R, iX5000, iX4000, MP500, MP800, MP530, MP800R, MP830, iP3300, iP4300, iP5300, MP510, MP600, MP520, MP610, MX700, MP970, MX850</t>
  </si>
  <si>
    <t xml:space="preserve">0620B029</t>
  </si>
  <si>
    <r>
      <rPr>
        <b val="true"/>
        <sz val="9"/>
        <rFont val="Tahoma"/>
        <family val="2"/>
      </rPr>
      <t xml:space="preserve">Serbatoio Inchiostro Nero CLI-8BK
BLISTER SECURITY  </t>
    </r>
    <r>
      <rPr>
        <b val="true"/>
        <sz val="9"/>
        <color rgb="FFFF0000"/>
        <rFont val="Tahoma"/>
        <family val="2"/>
      </rPr>
      <t xml:space="preserve"> </t>
    </r>
  </si>
  <si>
    <t xml:space="preserve">Serbatoio inchiostro nero Chromalife 100. Contenuto: 13 ml.
PIXMA iP4200, iP4500, iP5200, iP5200R, iP6600D, iP4300, iP5300, iP6700D, Pro9000, MP500, MP530, MP800, MP800R, MP830, MP600, MP610, MP970, MX850, Pro9000 MKII</t>
  </si>
  <si>
    <t xml:space="preserve">0621B028</t>
  </si>
  <si>
    <t xml:space="preserve">Serbatoio Inchiostro Ciano CLI-8C
BLISTER SECURITY  </t>
  </si>
  <si>
    <t xml:space="preserve">Serbatoio inchiostro ciano Chromalife 100. Contenuto: 13 ml.
PIXMA iP4200, iP3500, iP4500, iP5200, iP5200R, iX5000, iX4000, iP6600D, iP4300, iP5300, iP6700D, Pro9000, MP500, MP530, MP800, MP800R, MP830, MP510, MP600, MP520, MP610, MX700, MP970, MX850, Pro9000 MKII</t>
  </si>
  <si>
    <t xml:space="preserve">0622B026</t>
  </si>
  <si>
    <t xml:space="preserve">8714574959436</t>
  </si>
  <si>
    <t xml:space="preserve">Serbatoio Inchiostro Magenta CLI-8M
BLISTER SECURITY   </t>
  </si>
  <si>
    <t xml:space="preserve">Serbatoio inchiostro magenta Chromalife 100. Contenuto: 13 ml.
PIXMA iP4200, iP3500, iP4500, iP5200, iP5200R, iX5000, iX4000,  iP6600D,  iP3300, iP4300, iP5300, iP6700D, Pro9000
PIXMA MP500, MP530, MP800, MP800R, MP830,MP510, MP600, MP520, MP610, MX700, MP970, MX850, Pro9000 MKII</t>
  </si>
  <si>
    <t xml:space="preserve">0623B026</t>
  </si>
  <si>
    <r>
      <rPr>
        <b val="true"/>
        <sz val="9"/>
        <rFont val="Tahoma"/>
        <family val="2"/>
      </rPr>
      <t xml:space="preserve">Serbatoio Inchiostro Giallo CLI-8Y
BLISTER SECURITY  </t>
    </r>
    <r>
      <rPr>
        <b val="true"/>
        <i val="true"/>
        <sz val="9"/>
        <rFont val="Tahoma"/>
        <family val="2"/>
      </rPr>
      <t xml:space="preserve"> </t>
    </r>
  </si>
  <si>
    <t xml:space="preserve">Serbatoio inchiostro giallo Chromalife 100. Contenuto: 13 ml.
PIXMA iP4200, iP3500, iP4500, iP5200, iP5200R, iX5000, iX4000, iP6600D, iP3300, iP4300, iP5300, iP6700D, MP500, MP530, MP800, MP800R, MP830, Pro9000, MP510, MP600, MP520, MP610, MX700, MP970, MX850, Pro9000 MKII</t>
  </si>
  <si>
    <t xml:space="preserve">4479A297</t>
  </si>
  <si>
    <r>
      <rPr>
        <b val="true"/>
        <sz val="9"/>
        <rFont val="Tahoma"/>
        <family val="2"/>
      </rPr>
      <t xml:space="preserve">Cartuccia inch. BCI-3eBK
BLISTER SECURITY  </t>
    </r>
    <r>
      <rPr>
        <b val="true"/>
        <sz val="9"/>
        <color rgb="FFFF0000"/>
        <rFont val="Tahoma"/>
        <family val="2"/>
      </rPr>
      <t xml:space="preserve">  </t>
    </r>
  </si>
  <si>
    <t xml:space="preserve">Serbatoio inchiostro nero di ricambio per BC-30e BK e BC-33e C (verificare compatibilità stampante/testina di stampa).
BJC-3000-6000-6100-6200-6500, S400, S450, S4500, S500, S520, S520x, S530D, S600, S630, S6300, S750, i550, i560, i850, i865, i6500
PIXMA iP3000, iP4000, iP4000R, iP5000, FAX Multipass C100, MPC400, MPC600, MP700Photo, MP730Photo, PIXMA MP750, PIXMA MP780, PIXMA MP760 PHOTO</t>
  </si>
  <si>
    <t xml:space="preserve">MEDIA PER STAMPANTI INK JET</t>
  </si>
  <si>
    <t xml:space="preserve">Carte Fotografiche</t>
  </si>
  <si>
    <t xml:space="preserve">8657B005</t>
  </si>
  <si>
    <t xml:space="preserve">PM-101 A4</t>
  </si>
  <si>
    <t xml:space="preserve">PHOTO PAPER PREMIUM MATTE, Carta fotografica opaca con superficie anti riflesso per un'ottima riproduzione dei colori caldi.  Formato A4 confezione da 20 fogli</t>
  </si>
  <si>
    <t xml:space="preserve">8657B006</t>
  </si>
  <si>
    <t xml:space="preserve">PM-101 A3</t>
  </si>
  <si>
    <t xml:space="preserve">PHOTO PAPER PREMIUM MATTE, Carta fotografica opaca con superficie anti riflesso per un'ottima riproduzione dei colori caldi.  Formato A3 confezione da 20 fogli</t>
  </si>
  <si>
    <t xml:space="preserve">8657B007</t>
  </si>
  <si>
    <t xml:space="preserve">PM-101 A3+</t>
  </si>
  <si>
    <t xml:space="preserve">PHOTO PAPER PREMIUM MATTE, Carta fotografica opaca con superficie anti riflesso per un'ottima riproduzione dei colori caldi.  Formato A3+ confezione da 20 fogli</t>
  </si>
  <si>
    <t xml:space="preserve">6211B021</t>
  </si>
  <si>
    <t xml:space="preserve">PVP-201 A4</t>
  </si>
  <si>
    <t xml:space="preserve">Confezione speciale contenente diversi tipi di carta fotografica:
 PT - 101 A4 5 fogli
LU - 101 A4 5 fogli
PM - 101 A4 5 fogli
</t>
  </si>
  <si>
    <t xml:space="preserve">0775B078</t>
  </si>
  <si>
    <t xml:space="preserve">8714574600086</t>
  </si>
  <si>
    <t xml:space="preserve">VP-101 10x15</t>
  </si>
  <si>
    <t xml:space="preserve">Confezione speciale contenente diversi tipi di carta fotografica: Glossy Photo Paper (GP-501)/10x15/10 fogli
    Photo Paper Plus Glossy II (PP-201)/10x15/5 fogli
    Photo Paper Plus Semi-Gloss (SG-201)/10x15/5 fogli
</t>
  </si>
  <si>
    <t xml:space="preserve">0775B079</t>
  </si>
  <si>
    <t xml:space="preserve">8714574600109</t>
  </si>
  <si>
    <t xml:space="preserve">VP-101 A4 &amp; 10x15</t>
  </si>
  <si>
    <t xml:space="preserve">Confezione speciale contenente diversi tipi di carta fotografica:
Photo Paper Plus Glossy II (PP-201)/10x15/5 fogli
    Photo Paper Plus Semi-Gloss (SG-201)/10x15/5 fogli
    Matte Photo Paper (MP-101)/A4/5 fogli
    Glossy Photo Paper (GP-501)/A4/5 fogli
</t>
  </si>
  <si>
    <t xml:space="preserve">6211B020</t>
  </si>
  <si>
    <t xml:space="preserve">8714574600093</t>
  </si>
  <si>
    <t xml:space="preserve">VP-101 PRO A4</t>
  </si>
  <si>
    <t xml:space="preserve">Confezione speciale contenente diversi tipi di carta fotografica:
Luster Paper (LU-101)/A4/5 fogli
    Photo Paper Pro Platinum (PT-101)/A4/5 fogli
</t>
  </si>
  <si>
    <t xml:space="preserve">6211B006</t>
  </si>
  <si>
    <t xml:space="preserve">4960999843995</t>
  </si>
  <si>
    <t xml:space="preserve">LU-101 A4 </t>
  </si>
  <si>
    <t xml:space="preserve">PHOTO PAPER LUSTER. Carta fotografica simile alla semilucida ma grana fine, resa colore più uniforme esposta alla luce: ideale per foto in studio e di eventi speciali. Formato A4, 20 fogli</t>
  </si>
  <si>
    <t xml:space="preserve">6211B007</t>
  </si>
  <si>
    <t xml:space="preserve">4960999844008</t>
  </si>
  <si>
    <t xml:space="preserve">LU-101 A3 </t>
  </si>
  <si>
    <t xml:space="preserve">PHOTO PAPER LUSTER. Carta fotografica simile alla semilucida ma grana fine, resa colore più uniforme esposta alla luce: ideale per foto in studio e di eventi speciali. Formato A3, 20 fogli</t>
  </si>
  <si>
    <t xml:space="preserve">6211B008</t>
  </si>
  <si>
    <t xml:space="preserve">4960999844015</t>
  </si>
  <si>
    <t xml:space="preserve">LU-101 A3+ </t>
  </si>
  <si>
    <t xml:space="preserve">PHOTO PAPER LUSTER. Carta fotografica simile alla semilucida ma grana fine, resa colore più uniforme esposta alla luce: ideale per foto in studio e di eventi speciali. Formato A3+ 20 fogli</t>
  </si>
  <si>
    <t xml:space="preserve">2768B013</t>
  </si>
  <si>
    <t xml:space="preserve">4960999575254</t>
  </si>
  <si>
    <t xml:space="preserve">PT-101
10 x 15cm (4" x 6")</t>
  </si>
  <si>
    <r>
      <rPr>
        <sz val="9"/>
        <rFont val="Tahoma"/>
        <family val="2"/>
      </rPr>
      <t xml:space="preserve">PHOTO PAPER PRO PLATINUM. Carta lucida fotografica professionale grammatura 300g/m</t>
    </r>
    <r>
      <rPr>
        <vertAlign val="superscript"/>
        <sz val="9"/>
        <rFont val="Tahoma"/>
        <family val="2"/>
      </rPr>
      <t xml:space="preserve">2</t>
    </r>
    <r>
      <rPr>
        <sz val="9"/>
        <rFont val="Tahoma"/>
        <family val="2"/>
      </rPr>
      <t xml:space="preserve"> per stampe fotografiche. Formato 10 x 15 cm. Confezione da 20 fogli.</t>
    </r>
  </si>
  <si>
    <t xml:space="preserve">2768B016</t>
  </si>
  <si>
    <t xml:space="preserve">4960999575285</t>
  </si>
  <si>
    <t xml:space="preserve">PT-101 A4</t>
  </si>
  <si>
    <t xml:space="preserve">PHOTO PAPER PRO PLATINUM. Carta lucida fotografica professionale grammatura 300g/m2 per stampe fotografiche Formato A4. Confezione da 20 fogli.</t>
  </si>
  <si>
    <t xml:space="preserve">2768B017</t>
  </si>
  <si>
    <t xml:space="preserve">4960999575292</t>
  </si>
  <si>
    <t xml:space="preserve">PT-101 A3</t>
  </si>
  <si>
    <t xml:space="preserve">PHOTO PAPER PRO PLATINUM. Carta lucida fotografica professionale grammatura 300g/m2 per stampe fotografiche Formato A3. Confezione da 20 fogli.</t>
  </si>
  <si>
    <t xml:space="preserve">2768B018</t>
  </si>
  <si>
    <t xml:space="preserve">4960999575308</t>
  </si>
  <si>
    <t xml:space="preserve">PT-101 A3+</t>
  </si>
  <si>
    <t xml:space="preserve">PHOTO PAPER PRO PLATINUM. Carta lucida fotografica professionale grammatura 300g/m2 per stampe fotografiche Formato A3+. Confezione da 10 fogli.</t>
  </si>
  <si>
    <t xml:space="preserve">2311B054</t>
  </si>
  <si>
    <t xml:space="preserve">8714574595597</t>
  </si>
  <si>
    <t xml:space="preserve"> PFC-101
Photo Frame/Calendar Pack 
13x18 20SH</t>
  </si>
  <si>
    <t xml:space="preserve">PHOTO PAPER PLUS GLOSSY II. Carta lucida per stampa fotografica. Photo Frame/ Calendar Pack contenente 2x Photoframe/ Calendar, 2x Buste bianche, 20 fogli </t>
  </si>
  <si>
    <t xml:space="preserve">2311B003</t>
  </si>
  <si>
    <t xml:space="preserve">4960999484198</t>
  </si>
  <si>
    <t xml:space="preserve">PP-201
10 x 15cm (4" x 6")</t>
  </si>
  <si>
    <t xml:space="preserve">PHOTO PAPER PLUS GLOSSY. Carta lucida per stampa fotografica, formato 10 x 15 cm. Confezione da 50 fogli.</t>
  </si>
  <si>
    <t xml:space="preserve">2311B018</t>
  </si>
  <si>
    <t xml:space="preserve">4960999537276</t>
  </si>
  <si>
    <t xml:space="preserve">PP-201
13 x 18cm (5" x 7")</t>
  </si>
  <si>
    <t xml:space="preserve">PHOTO PAPER PLUS GLOSSY. Carta lucida per stampa fotografica, formato 13 x 18 cm. Confezione da 20 fogli.</t>
  </si>
  <si>
    <t xml:space="preserve">2311B053</t>
  </si>
  <si>
    <t xml:space="preserve">4960999978215</t>
  </si>
  <si>
    <t xml:space="preserve">PP-201 10X15 5 fogli</t>
  </si>
  <si>
    <t xml:space="preserve">PHOTO PAPER PLUS GLOSSY. Carta lucida per stampa fotografica, formato 10 x 15 cm. Confezione da 5 fogli.</t>
  </si>
  <si>
    <t xml:space="preserve">2311B019</t>
  </si>
  <si>
    <t xml:space="preserve">4960999537269</t>
  </si>
  <si>
    <t xml:space="preserve">PP-201 A4</t>
  </si>
  <si>
    <t xml:space="preserve">PHOTO PAPER PLUS GLOSSY. Carta lucida per stampa fotografica nel formato A4. Confezione da 20 fogli.</t>
  </si>
  <si>
    <t xml:space="preserve">2311B020</t>
  </si>
  <si>
    <t xml:space="preserve">4960999537283</t>
  </si>
  <si>
    <t xml:space="preserve">PP-201 A3</t>
  </si>
  <si>
    <t xml:space="preserve">2311B021</t>
  </si>
  <si>
    <t xml:space="preserve">4960999537290</t>
  </si>
  <si>
    <t xml:space="preserve">PP-201 A3+</t>
  </si>
  <si>
    <t xml:space="preserve">PHOTO PAPER PLUS GLOSSY. Carta lucida per stampa fotografica nel formato A3+. Confezione da 20 fogli.</t>
  </si>
  <si>
    <t xml:space="preserve">0775B001</t>
  </si>
  <si>
    <t xml:space="preserve">4960999293929</t>
  </si>
  <si>
    <t xml:space="preserve">GP-501 A4</t>
  </si>
  <si>
    <t xml:space="preserve">Glossy Paper (carta lucida)  A4 per stampe fotografiche a colori. Confezione da 100 fogli.
Non compatibile con PIXMA Pro9500 e MX7600</t>
  </si>
  <si>
    <t xml:space="preserve">0775B076</t>
  </si>
  <si>
    <t xml:space="preserve">4960999978222</t>
  </si>
  <si>
    <t xml:space="preserve">GP-501 A4  5 fogli</t>
  </si>
  <si>
    <t xml:space="preserve">Glossy Paper (carta lucida)  A4 per stampe fotografiche a colori. Confezione da  5 fogli</t>
  </si>
  <si>
    <t xml:space="preserve">0775B005</t>
  </si>
  <si>
    <t xml:space="preserve">4960999294049</t>
  </si>
  <si>
    <t xml:space="preserve">GP-501 10x15 10 fogli</t>
  </si>
  <si>
    <t xml:space="preserve">Glossy Paper (carta lucida) formato 10 x 15 cm per stampe fotografiche a colori. Confezione test da 10 fogli.
Non compatibile con PIXMA Pro9500 e MX7600</t>
  </si>
  <si>
    <t xml:space="preserve">0775B003</t>
  </si>
  <si>
    <t xml:space="preserve">4960999293967</t>
  </si>
  <si>
    <t xml:space="preserve">GP-501
10 x 15cm (4" x 6")</t>
  </si>
  <si>
    <t xml:space="preserve">Glossy Paper (carta lucida) formato 10 x 15 cm per stampe fotografiche a colori. Confezione da 100 fogli.
Non compatibile con PIXMA Pro9500 e MX7600</t>
  </si>
  <si>
    <t xml:space="preserve">0775B077</t>
  </si>
  <si>
    <t xml:space="preserve">8714574595559</t>
  </si>
  <si>
    <t xml:space="preserve">Greeting Card Pack 10x15 </t>
  </si>
  <si>
    <t xml:space="preserve">Glossy Paper, carta lucida per biglietti d'auguri, formato 10 x 15 cm. Confezione 10 fogli.</t>
  </si>
  <si>
    <t xml:space="preserve">1686B015</t>
  </si>
  <si>
    <t xml:space="preserve">4960999405339</t>
  </si>
  <si>
    <t xml:space="preserve">SG-201
10 x 15cm (4" x 6")</t>
  </si>
  <si>
    <t xml:space="preserve">Semi Glossy Paper (carta semilucida satinata) formato 10 x 15 cm per stampe fotografiche a colori.
Confezione da 50 fogli.</t>
  </si>
  <si>
    <t xml:space="preserve">1686B072</t>
  </si>
  <si>
    <t xml:space="preserve">4960999978208</t>
  </si>
  <si>
    <t xml:space="preserve">SG-201 10x15 5 fogli</t>
  </si>
  <si>
    <t xml:space="preserve">Semi-Gloss Paper ( carta semilucida) formato 10x15 per stampe fotografiche a colori. Confezione da 5 fogli</t>
  </si>
  <si>
    <t xml:space="preserve">1686B021</t>
  </si>
  <si>
    <t xml:space="preserve">4960999405377</t>
  </si>
  <si>
    <t xml:space="preserve">SG-201 A4</t>
  </si>
  <si>
    <t xml:space="preserve">Semi Glossy Paper (carta semilucida satinata)  A4 per stampe fotografiche a colori. Confezione da 20 fogli.</t>
  </si>
  <si>
    <t xml:space="preserve">1686B026</t>
  </si>
  <si>
    <t xml:space="preserve">4960999405421</t>
  </si>
  <si>
    <t xml:space="preserve">SG-201 A3 </t>
  </si>
  <si>
    <t xml:space="preserve">Semi Glossy Paper (carta semilucida satinata)  A3 per stampe fotografiche a colori. Confezione da 20 fogli.</t>
  </si>
  <si>
    <t xml:space="preserve">1686B032</t>
  </si>
  <si>
    <t xml:space="preserve">4960999405469</t>
  </si>
  <si>
    <t xml:space="preserve">SG-201 A3+</t>
  </si>
  <si>
    <t xml:space="preserve">Semi Glossy Paper (carta semilucida satinata)  A3+ per stampe fotografiche a colori. Confezione da 20 fogli.</t>
  </si>
  <si>
    <t xml:space="preserve">1686B018</t>
  </si>
  <si>
    <t xml:space="preserve">4960999405353</t>
  </si>
  <si>
    <t xml:space="preserve">SG-201
20 x 25cm (8"x 10")</t>
  </si>
  <si>
    <t xml:space="preserve">Semi Glossy Paper (carta semilucida satinata)  formato 20 x 25 cm per stampe fotografiche a colori.
Confezione da 20 fogli.
iX4000, iX5000, iP1300, iP1700, iP3300, iP4300, iP5300, Pro9000, MP160, MP180, MP460, MP510, MP600, MP600R, MP810</t>
  </si>
  <si>
    <t xml:space="preserve">1686B024</t>
  </si>
  <si>
    <t xml:space="preserve">4960999405391</t>
  </si>
  <si>
    <t xml:space="preserve">SG-201
25 x 30cm (10"x 12")</t>
  </si>
  <si>
    <t xml:space="preserve">Semi Glossy Paper (carta semilucida satinata)  formato 25 x 30 cm per stampe fotografiche a colori.                                                                                                                Confezione da 20 fogli. 
Compatibilità: iX4000, iX5000, Pro9000                                                                                    
Cartone: 20 pz / Pallet: 600 pz</t>
  </si>
  <si>
    <t xml:space="preserve">1686B029</t>
  </si>
  <si>
    <t xml:space="preserve">4960999405445</t>
  </si>
  <si>
    <t xml:space="preserve">SG-201
36 x 43cm (14"x 17")</t>
  </si>
  <si>
    <t xml:space="preserve">Semi Glossy Paper (carta semilucida satinata)  formato 36 x 43 cm per stampe fotografiche a colori.
Confezione da 20 fogli.
Pro9000, con vassoio piano</t>
  </si>
  <si>
    <t xml:space="preserve">7981A005</t>
  </si>
  <si>
    <t xml:space="preserve">4960999174839</t>
  </si>
  <si>
    <t xml:space="preserve">MP-101 A4</t>
  </si>
  <si>
    <t xml:space="preserve">MATTE PHOTO PAPER. Carta opaca per stampa fotografica.
Confezione da 50 fogli, formato A4.</t>
  </si>
  <si>
    <t xml:space="preserve">7981A042</t>
  </si>
  <si>
    <t xml:space="preserve">4960999978239</t>
  </si>
  <si>
    <t xml:space="preserve">MP-101 A4 5 fogli</t>
  </si>
  <si>
    <t xml:space="preserve">MATTE PHOTO PAPER. Carta opaca per stampa fotografica.
Confezione da 5 fogli, formato A4.</t>
  </si>
  <si>
    <t xml:space="preserve">7981A008</t>
  </si>
  <si>
    <t xml:space="preserve">4960999201498</t>
  </si>
  <si>
    <t xml:space="preserve">MP-101 A3</t>
  </si>
  <si>
    <t xml:space="preserve">MATTE PHOTO PAPER. Carta opaca per stampa fotografica.
Confezione da 40 fogli.</t>
  </si>
  <si>
    <t xml:space="preserve">1033A002</t>
  </si>
  <si>
    <t xml:space="preserve">4960999867090</t>
  </si>
  <si>
    <t xml:space="preserve">HR-101N A4</t>
  </si>
  <si>
    <t xml:space="preserve">Carta ad alta risoluzione per stampa fotografica a colori. Confezione da 50 fogli.
Non compatibile con PIXMA Pro9500 e MX7600</t>
  </si>
  <si>
    <t xml:space="preserve">1033A001</t>
  </si>
  <si>
    <t xml:space="preserve">4960999869131</t>
  </si>
  <si>
    <t xml:space="preserve">Carta ad alta risoluzione per stampa fotografica a colori. Confezione da 200 fogli.
Non compatibile con PIXMA Pro9500 e MX7600</t>
  </si>
  <si>
    <t xml:space="preserve">1033A006</t>
  </si>
  <si>
    <t xml:space="preserve">4960999867076</t>
  </si>
  <si>
    <t xml:space="preserve">HR-101N A3</t>
  </si>
  <si>
    <t xml:space="preserve">Carta ad alta risoluzione per stampa fotografica a colori. Confezione da  20 fogli.
PIXMA Pro9000, iX4000, iX5000</t>
  </si>
  <si>
    <t xml:space="preserve">1033A005</t>
  </si>
  <si>
    <t xml:space="preserve">4960999868554</t>
  </si>
  <si>
    <t xml:space="preserve">HR-101N A3 </t>
  </si>
  <si>
    <t xml:space="preserve">Carta ad alta risoluzione per stampa fotografica  a colori. Confezione da 100 fogli.
PIXMA Pro9000, iX4000, iX5000</t>
  </si>
  <si>
    <t xml:space="preserve">0001C001</t>
  </si>
  <si>
    <t xml:space="preserve">4960999252957</t>
  </si>
  <si>
    <t xml:space="preserve">PS-101
PHOTO STICKERS</t>
  </si>
  <si>
    <t xml:space="preserve">Carta lucida adesiva formato 100mm x 148mm composta da 16 etichette formato 17mm x 24mm. Confezione da 5 fogli. Non compatibile con PIXMA MX7600</t>
  </si>
  <si>
    <t xml:space="preserve">Carte Fotografiche FINE ART</t>
  </si>
  <si>
    <t xml:space="preserve">1262B005</t>
  </si>
  <si>
    <t xml:space="preserve">4960999355504</t>
  </si>
  <si>
    <t xml:space="preserve">FINE ART PAPER "MUSEUM ETCHING" A4
(FA-ME1)</t>
  </si>
  <si>
    <t xml:space="preserve">Carta Fine Art A4, in cotone bianco puro, con la grammatura della carta artistica tradizionale (cartoncino). Ideale per artisti del digitale, gallerie e musei. La sensazione è quella dell'"acquarello". Solo stampe con bordi. Peso/Grammatura: 350 g/m2. Confezione da 20 fogli. Pro9000, Pro9500</t>
  </si>
  <si>
    <t xml:space="preserve">1262B006</t>
  </si>
  <si>
    <t xml:space="preserve">4960999355511</t>
  </si>
  <si>
    <t xml:space="preserve">FINE ART PAPER "MUSEUM ETCHING" A3
(FA-ME1)</t>
  </si>
  <si>
    <t xml:space="preserve">Carta Fine Art A3, in cotone bianco puro, con la grammatura della carta artistica tradizionale (cartoncino). Ideale per artisti del digitale, gallerie e musei. La sensazione è quella dell' "acquarello". Solo stampe con bordi. Peso/Grammatura: 350 g/m2. Confezione da 20 fogli. Pro9000, Pro9500</t>
  </si>
  <si>
    <t xml:space="preserve">CONFEZIONI SPECIALI PER STAMPANTI INK JET</t>
  </si>
  <si>
    <t xml:space="preserve">Inchiostri e Carte Fotografiche</t>
  </si>
  <si>
    <t xml:space="preserve">Confezioni  TWINPACK</t>
  </si>
  <si>
    <t xml:space="preserve">8190A017</t>
  </si>
  <si>
    <t xml:space="preserve">Serbatoio inchiostro BCI-15CL Twin Pack                    </t>
  </si>
  <si>
    <t xml:space="preserve">Confezione blister contenente n.2 serbatoi 7.5ml color</t>
  </si>
  <si>
    <t xml:space="preserve">9818A020</t>
  </si>
  <si>
    <t xml:space="preserve">Serbatoio inchiostro BCI-16BK Twin Pack                        </t>
  </si>
  <si>
    <t xml:space="preserve">Confezione blister contenente n.2 serbatoi 7.5ml Bk.</t>
  </si>
  <si>
    <t xml:space="preserve">2932B012</t>
  </si>
  <si>
    <t xml:space="preserve">8714574564333</t>
  </si>
  <si>
    <r>
      <rPr>
        <b val="true"/>
        <sz val="9"/>
        <rFont val="Tahoma"/>
        <family val="2"/>
      </rPr>
      <t xml:space="preserve">Serbatoio Inchiostro PGI-520 BK  "TWINPACK"         </t>
    </r>
    <r>
      <rPr>
        <b val="true"/>
        <i val="true"/>
        <sz val="9"/>
        <color rgb="FFFF0000"/>
        <rFont val="Tahoma"/>
        <family val="2"/>
      </rPr>
      <t xml:space="preserve">                                                                                                                                                            </t>
    </r>
  </si>
  <si>
    <t xml:space="preserve">Confezione blister contenente n.2 serbatoi PGI-520 BK da 19ml.</t>
  </si>
  <si>
    <t xml:space="preserve">4529B010</t>
  </si>
  <si>
    <t xml:space="preserve">8714574554464</t>
  </si>
  <si>
    <t xml:space="preserve">Serbatoio Inchiostro PGI-525 PGBK "TWINPACK"        </t>
  </si>
  <si>
    <t xml:space="preserve">Confezione blister contenente n.2 serbatoi da 19ml PGI-525 PGBk.</t>
  </si>
  <si>
    <t xml:space="preserve">1511B018</t>
  </si>
  <si>
    <t xml:space="preserve">8714574572178</t>
  </si>
  <si>
    <r>
      <rPr>
        <b val="true"/>
        <sz val="9"/>
        <rFont val="Tahoma"/>
        <family val="2"/>
      </rPr>
      <t xml:space="preserve">Serbatoio Inchiostro CLI-36 </t>
    </r>
    <r>
      <rPr>
        <b val="true"/>
        <i val="true"/>
        <sz val="9"/>
        <rFont val="Tahoma"/>
        <family val="2"/>
      </rPr>
      <t xml:space="preserve">"TWINPACK"                           </t>
    </r>
  </si>
  <si>
    <t xml:space="preserve">Confezione blister contenente n.2 serbatoi inchiostro colore                     CLI-36 da 12ml x 2</t>
  </si>
  <si>
    <t xml:space="preserve">1509B012</t>
  </si>
  <si>
    <t xml:space="preserve">8714574572444</t>
  </si>
  <si>
    <r>
      <rPr>
        <b val="true"/>
        <sz val="9"/>
        <rFont val="Tahoma"/>
        <family val="2"/>
      </rPr>
      <t xml:space="preserve">Serbatoio Inchiostro PGI-35 </t>
    </r>
    <r>
      <rPr>
        <b val="true"/>
        <i val="true"/>
        <sz val="9"/>
        <rFont val="Tahoma"/>
        <family val="2"/>
      </rPr>
      <t xml:space="preserve">"TWINPACK"              </t>
    </r>
    <r>
      <rPr>
        <b val="true"/>
        <i val="true"/>
        <sz val="9"/>
        <color rgb="FFFF0000"/>
        <rFont val="Tahoma"/>
        <family val="2"/>
      </rPr>
      <t xml:space="preserve">             </t>
    </r>
  </si>
  <si>
    <t xml:space="preserve">Confezione blister contenente n.2 serbatoi inchiostro nero pigmentato    PGI-35 da 9ml x 2</t>
  </si>
  <si>
    <t xml:space="preserve">6882A009</t>
  </si>
  <si>
    <t xml:space="preserve">4960999007885</t>
  </si>
  <si>
    <r>
      <rPr>
        <b val="true"/>
        <sz val="9"/>
        <rFont val="Tahoma"/>
        <family val="2"/>
      </rPr>
      <t xml:space="preserve">Serbatoio Inchiostro BCI-24 CL </t>
    </r>
    <r>
      <rPr>
        <b val="true"/>
        <i val="true"/>
        <sz val="9"/>
        <rFont val="Tahoma"/>
        <family val="2"/>
      </rPr>
      <t xml:space="preserve">"TWINPACK"</t>
    </r>
  </si>
  <si>
    <t xml:space="preserve">Confezione doppia serbatoio inchiostro a colori.</t>
  </si>
  <si>
    <t xml:space="preserve">0628B030</t>
  </si>
  <si>
    <t xml:space="preserve">8714574538518</t>
  </si>
  <si>
    <r>
      <rPr>
        <b val="true"/>
        <sz val="9"/>
        <rFont val="Tahoma"/>
        <family val="2"/>
      </rPr>
      <t xml:space="preserve">Serbatoio Inchiostro PGI-5 BK </t>
    </r>
    <r>
      <rPr>
        <b val="true"/>
        <i val="true"/>
        <sz val="9"/>
        <rFont val="Tahoma"/>
        <family val="2"/>
      </rPr>
      <t xml:space="preserve">"TWINPACK"              </t>
    </r>
  </si>
  <si>
    <t xml:space="preserve">Confezione blister contenente n.2 serbatoi PGI-5 Bk.</t>
  </si>
  <si>
    <t xml:space="preserve">4705A046</t>
  </si>
  <si>
    <t xml:space="preserve">8714574572147</t>
  </si>
  <si>
    <t xml:space="preserve">Serbatoio inchiostro  BCI-6BK Twin Pack                             </t>
  </si>
  <si>
    <t xml:space="preserve">Confezione blister contenente n.2 serbatoi inchiostro nero BCI-6BK 12ml x 2</t>
  </si>
  <si>
    <t xml:space="preserve">4479A298</t>
  </si>
  <si>
    <r>
      <rPr>
        <b val="true"/>
        <sz val="9"/>
        <rFont val="Tahoma"/>
        <family val="2"/>
      </rPr>
      <t xml:space="preserve">Serbatoio Inchiostro BCI-3e BK </t>
    </r>
    <r>
      <rPr>
        <b val="true"/>
        <i val="true"/>
        <sz val="9"/>
        <rFont val="Tahoma"/>
        <family val="2"/>
      </rPr>
      <t xml:space="preserve">"TWINPACK"                   </t>
    </r>
  </si>
  <si>
    <t xml:space="preserve">Confezione blister doppia serbatoio inchiostro nero.</t>
  </si>
  <si>
    <t xml:space="preserve">Confezioni  MULTIPACK</t>
  </si>
  <si>
    <t xml:space="preserve">9182B004</t>
  </si>
  <si>
    <t xml:space="preserve">PGI-1500XL BK/C/M/Y Multipack Blisterd</t>
  </si>
  <si>
    <t xml:space="preserve">Confesione Blister contenente n°1 cartuccia PGI-1500XL BK da 34,7 ml e n° 1 cartuccia per colore PGI-1500 XL da 12 ml. MB2050-MB2350</t>
  </si>
  <si>
    <t xml:space="preserve">9182B005</t>
  </si>
  <si>
    <t xml:space="preserve">INK PGI-1500XL BK/C/M/Y MULTI SEC</t>
  </si>
  <si>
    <t xml:space="preserve">Confesione Blister contenente n°1 cartuccia PGI-1500XL BK da 34,7 ml e n° 1 cartuccia per colore PGI-1500 XL da 12 ml. MB2050-MB2350 - Con Security</t>
  </si>
  <si>
    <t xml:space="preserve">9182B006</t>
  </si>
  <si>
    <t xml:space="preserve">INK PGI-1500XL BK/C/M/Y MULTI CAL</t>
  </si>
  <si>
    <t xml:space="preserve">Confesione Blister contenente n°1 cartuccia PGI-1500XL BK da 34,7 ml e n° 1 cartuccia per colore PGI-1500 XL da 12 ml. MB2050-MB2350 + calcolatrice MAXIFY</t>
  </si>
  <si>
    <t xml:space="preserve">9254B004</t>
  </si>
  <si>
    <t xml:space="preserve">PGI-2500XL BK/C/M/Y Multipack Blisterd</t>
  </si>
  <si>
    <t xml:space="preserve">Confesione Blister contenente n°1 cartuccia PGI-2500XL BK da 70,9 ml e n° 1 cartuccia per colore PGI-2500 XL da 19,3 ml. IB4050-MB5050-MB5350</t>
  </si>
  <si>
    <t xml:space="preserve">9254B005</t>
  </si>
  <si>
    <t xml:space="preserve">INK PGI-2500XL BK/C/M/Y MULTI SEC</t>
  </si>
  <si>
    <t xml:space="preserve">Confesione Blister contenente n°1 cartuccia PGI-2500XL BK da 70,9 ml e n° 1 cartuccia per colore PGI-2500 XL da 19,3 ml. IB4050-MB5050-MB5350 - Con Security</t>
  </si>
  <si>
    <t xml:space="preserve">9254B006</t>
  </si>
  <si>
    <t xml:space="preserve">INK PGI-2500XL BK/C/M/Y MULTI CAL</t>
  </si>
  <si>
    <t xml:space="preserve">Confesione Blister contenente n°1 cartuccia PGI-2500XL BK da 70,9 ml e n° 1 cartuccia per colore PGI-2500 XL da 19,3 ml. IB4050-MB5050-MB5350 + calcolatrice MAXIFY</t>
  </si>
  <si>
    <t xml:space="preserve">0372C004</t>
  </si>
  <si>
    <t xml:space="preserve">Cartuccia inchiostro Nero PGI-570/CLI-571 MULTIPACK BLISTER NO SECURITY PGBK/C/M/Y/BK </t>
  </si>
  <si>
    <t xml:space="preserve">Confezione Blister contenente n.1 cartuccia PGI-570 PGBK da 15 ml e n.1 cartuccia per colore PGI 571 C/M/Y/GY/BK da 7 ml </t>
  </si>
  <si>
    <t xml:space="preserve">6496B005</t>
  </si>
  <si>
    <t xml:space="preserve">PGI-550/CLI-551 PGBK/C/M/Y/BK/GY Multi Pack NO BLISTER</t>
  </si>
  <si>
    <t xml:space="preserve">Confezione NO Blister contenente n.1 cartuccia PGI-550 PGBK da 15 ml e n.1 cartuccia per colore PGI 551 C/M/Y/GY/BK da 7 ml </t>
  </si>
  <si>
    <t xml:space="preserve">8287B006</t>
  </si>
  <si>
    <t xml:space="preserve">Cartuccia Inchiostro Nero PG-545/CL-546 MULTIPACK BLISTER CON SECURITY</t>
  </si>
  <si>
    <t xml:space="preserve">Confezione Blister contenente n.1 cartuccia PG-545 nero da 8 ml e n.1 cartuccia colore da 8 ml Chromalife 100+.
MG2450, MG2550</t>
  </si>
  <si>
    <t xml:space="preserve">8287B005</t>
  </si>
  <si>
    <t xml:space="preserve">Cartuccia Inchiostro Nero PG-545/CL-546 MULTIPACK BLISTER NO SECURITY</t>
  </si>
  <si>
    <t xml:space="preserve">8286B006</t>
  </si>
  <si>
    <t xml:space="preserve">Cartuccia Inchiostro Nero PG-545/CL-546 XL +50 fogli GP-501
MULTIPACK BLISTER</t>
  </si>
  <si>
    <t xml:space="preserve">Confezione Blister contenente n.1 cartuccia PG-545 nero XL e n.1 cartuccia colore da XL + 50 fogli GP-501.</t>
  </si>
  <si>
    <t xml:space="preserve">8286B007</t>
  </si>
  <si>
    <t xml:space="preserve">Cartuccia Inchiostro Nero PG-545/CL-546 XL +50 fogli GP-501
MULTIPACK BLISTER CON SECURITY</t>
  </si>
  <si>
    <t xml:space="preserve">6509B008</t>
  </si>
  <si>
    <t xml:space="preserve">8714574584409</t>
  </si>
  <si>
    <t xml:space="preserve">Serbatoio inchiostro CLI-551 B/C/M/Y   "MULTIPACK"         </t>
  </si>
  <si>
    <t xml:space="preserve">Confezione blister contenente n.1 serbatoio colore nero CLI-551 da 7 ml + n.1 serbatoio colore ciano CL-551C da 7 ml + n.1 serbatoio colore magenta CL-551M da 7 ml + n.1 serbatoio colore giallo CL-551Y da 7 ml</t>
  </si>
  <si>
    <t xml:space="preserve">6508B005</t>
  </si>
  <si>
    <t xml:space="preserve">Serbatoio inchiostro CLI-551 B/C/M/Y   "MULTIPACK" + 50 fogli PP-201</t>
  </si>
  <si>
    <t xml:space="preserve">Confezione blister contenente n.1 serbatoio colore nero CLI-551 da 7 ml + n.1 serbatoio colore ciano CL-551C da 7 ml + n.1 serbatoio colore magenta CL-551M da 7 ml + n.1 serbatoio colore giallo CL-551Y da 7 ml + 50 fogli PP-201</t>
  </si>
  <si>
    <t xml:space="preserve">6508B006</t>
  </si>
  <si>
    <t xml:space="preserve">Serbatoio inchiostro CLI-551 B/C/M/Y   "MULTIPACK" + 50 fogli PP-201 CON SECURITY</t>
  </si>
  <si>
    <t xml:space="preserve">0386C004</t>
  </si>
  <si>
    <t xml:space="preserve">Serbatoio inchiostro CLI-571 B/C/M/Y   "MULTIPACK"         </t>
  </si>
  <si>
    <t xml:space="preserve">Confezione blister contenente n.1 serbatoio colore nero CLI-571 da 7 ml + n.1 serbatoio colore ciano CL-571C da 7 ml + n.1 serbatoio colore magenta CL-571M da 7 ml + n.1 serbatoio colore giallo CL-571Y da 7 ml</t>
  </si>
  <si>
    <t xml:space="preserve">0386C006</t>
  </si>
  <si>
    <t xml:space="preserve">Serbatoio inchiostro CLI-571 B/C/M/Y   "MULTIPACK" + 50 fogli PP-201</t>
  </si>
  <si>
    <t xml:space="preserve">Confezione blister contenente n.1 serbatoio colore nero CLI-571 da 7 ml + n.1 serbatoio colore ciano CL-571C da 7 ml + n.1 serbatoio colore magenta CL-571M da 7 ml + n.1 serbatoio colore giallo CL-571Y da 7 ml + 50 fogli PP-201</t>
  </si>
  <si>
    <t xml:space="preserve">0386C007</t>
  </si>
  <si>
    <t xml:space="preserve">Serbatoio inchiostro CLI-571 B/C/M/Y   "MULTIPACK" + 50 fogli PP-201 CON SECURITY</t>
  </si>
  <si>
    <t xml:space="preserve">2970B010</t>
  </si>
  <si>
    <t xml:space="preserve">8714574577647</t>
  </si>
  <si>
    <t xml:space="preserve">Serbatoio inchiostro PG-510/CL-511 Multi Pack          NO SECURITY   </t>
  </si>
  <si>
    <t xml:space="preserve">Confezione blister contenente n.1 serbatoio colore nero PG-510 da 9 ml + n.1 cartuccia 3 colori CL-511 da 9 ml.</t>
  </si>
  <si>
    <t xml:space="preserve">2970B011</t>
  </si>
  <si>
    <t xml:space="preserve">4960999974231</t>
  </si>
  <si>
    <t xml:space="preserve">Serbatoio inchiostro PG-510/CL-511 Multi Pack           CON SECURITY</t>
  </si>
  <si>
    <t xml:space="preserve">5225B006</t>
  </si>
  <si>
    <t xml:space="preserve">8714574572628</t>
  </si>
  <si>
    <t xml:space="preserve">Confezione speciale PG-540 / CL-541 "MULTIPACK"           </t>
  </si>
  <si>
    <t xml:space="preserve">Confezione blister contenente n.1 serbatoio colore nero PG-540 da 8 ml + n.1 cartuccia 3 colori CL-541 da 8 ml.</t>
  </si>
  <si>
    <t xml:space="preserve">5225B007</t>
  </si>
  <si>
    <t xml:space="preserve">4960999974248</t>
  </si>
  <si>
    <t xml:space="preserve">Confezione speciale PG-540 / CL-541 "MULTIPACK"    CON SECURITY       </t>
  </si>
  <si>
    <t xml:space="preserve">5222B013</t>
  </si>
  <si>
    <t xml:space="preserve">Confezione speciale PG-540 / CL-541 XL "MULTIPACK" + 50 fogli GP-501           </t>
  </si>
  <si>
    <t xml:space="preserve">Confezione blister contenente n.1 serbatoio colore nero PG-540 XL + n.1 cartuccia 3 colori CL-541 XL + 50 fogli GP-501</t>
  </si>
  <si>
    <t xml:space="preserve">5222B014</t>
  </si>
  <si>
    <t xml:space="preserve">Confezione speciale PG-540 / CL-541 XL "MULTIPACK" + 50 fogli GP-501    CON SECURITY       </t>
  </si>
  <si>
    <t xml:space="preserve">Confezione blister contenente n.1 serbatoio colore nero PG-540 XL + n.1 cartuccia 3 colori CL-541 XL + 50 fogli GP-502</t>
  </si>
  <si>
    <t xml:space="preserve">4541B009</t>
  </si>
  <si>
    <t xml:space="preserve">8714574554457</t>
  </si>
  <si>
    <t xml:space="preserve">Serbatoi Inchiostro CHROMALIFE100+ CLI-526 C/M/Y   "MULTIPACK"         </t>
  </si>
  <si>
    <t xml:space="preserve">Confezione blister contenente n.1 serbatoio inchiostro ciano CLI-526C,  n.1 serbatoio magenta CLI-526M e n.1 serbatoio giallo CLI-526Y. Contenuto 9ml.</t>
  </si>
  <si>
    <t xml:space="preserve">4541B012</t>
  </si>
  <si>
    <t xml:space="preserve">4960999974286</t>
  </si>
  <si>
    <t xml:space="preserve">Serbatoi Inchiostro CHROMALIFE100+ CLI-526 C/M/Y   "MULTIPACK"
CON SECURITY         </t>
  </si>
  <si>
    <t xml:space="preserve">4540B017</t>
  </si>
  <si>
    <t xml:space="preserve">Serbatoio Inchiostro CLI-526 C/M/Y/BK + 50 fogli PP-201 (4x6)</t>
  </si>
  <si>
    <t xml:space="preserve">Confezione blister contenente n.1 serbatoio inchiostro ciano CLI-526C,  n.1 serbatoio magenta CLI-526M, n.1 serbatoio giallo CLI-526Y, N.1 serbatoio nero CLI-526 BK + 50 fogli 4x6 PP-201</t>
  </si>
  <si>
    <t xml:space="preserve">4540B018</t>
  </si>
  <si>
    <t xml:space="preserve">Serbatoio Inchiostro CLI-526 C/M/Y/BK + 50 fogli PP-201 (4x6)
CON SECURITY</t>
  </si>
  <si>
    <t xml:space="preserve">2934B011</t>
  </si>
  <si>
    <t xml:space="preserve">4960999974279</t>
  </si>
  <si>
    <t xml:space="preserve">Serbatoi Inchiostro CHROMALIFE100+ CLI-521 C/M/Y  "MULTIPACK"
CON SECURITY      </t>
  </si>
  <si>
    <t xml:space="preserve">Confezione blister contenente n.1 serbatoio inchiostro ciano CLI-521C,  n.1 serbatoio magenta CLI-521M e n.1 serbatoio giallo CLI-521Y.</t>
  </si>
  <si>
    <t xml:space="preserve">2934B010</t>
  </si>
  <si>
    <t xml:space="preserve">8714574525808</t>
  </si>
  <si>
    <t xml:space="preserve">Serbatoi Inchiostro CHROMALIFE100+ CLI-521 C/M/Y  "MULTIPACK"      </t>
  </si>
  <si>
    <t xml:space="preserve">2933B010</t>
  </si>
  <si>
    <t xml:space="preserve">Serbatoio Inchiostro CLI-521 C/M/Y/BK + 50 fogli PP-201 (4x6)</t>
  </si>
  <si>
    <t xml:space="preserve">Confezione blister contenente n.1 serbatoio inchiostro ciano CLI-521C,  n.1 serbatoio magenta CLI-521M, n.1 serbatoio giallo CLI-521Y, N.1 serbatoio nero CLI-521 BK + 50 fogli 4x6 PP-201</t>
  </si>
  <si>
    <t xml:space="preserve">2933B011</t>
  </si>
  <si>
    <t xml:space="preserve">Serbatoio Inchiostro CLI-521 C/M/Y/BK + 50 fogli PP-201 (4x6)
CON SECURITY</t>
  </si>
  <si>
    <t xml:space="preserve">0621B029</t>
  </si>
  <si>
    <t xml:space="preserve">8714574552569</t>
  </si>
  <si>
    <r>
      <rPr>
        <b val="true"/>
        <sz val="9"/>
        <rFont val="Tahoma"/>
        <family val="2"/>
      </rPr>
      <t xml:space="preserve">Serbatoi Inchiostro CHROMALIFE100 CLI-8 C/M/Y        "MULTIPACK"  </t>
    </r>
    <r>
      <rPr>
        <b val="true"/>
        <i val="true"/>
        <sz val="9"/>
        <rFont val="Tahoma"/>
        <family val="2"/>
      </rPr>
      <t xml:space="preserve">      </t>
    </r>
  </si>
  <si>
    <t xml:space="preserve">Confezione blister contenente n.1 serbatoio CLI-8C, n.1 serbatoio CLI-8M, n.1 serbatoio CLI-8Y.</t>
  </si>
  <si>
    <t xml:space="preserve">0621B036</t>
  </si>
  <si>
    <t xml:space="preserve">4960999974262</t>
  </si>
  <si>
    <t xml:space="preserve">Serbatoi Inchiostro CHROMALIFE100 CLI-8 C/M/Y        "MULTIPACK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CON SECURITY    </t>
  </si>
  <si>
    <t xml:space="preserve">0626B027</t>
  </si>
  <si>
    <t xml:space="preserve">8714574572208</t>
  </si>
  <si>
    <r>
      <rPr>
        <b val="true"/>
        <sz val="9"/>
        <rFont val="Tahoma"/>
        <family val="2"/>
      </rPr>
      <t xml:space="preserve">Serbatoio inchiostro CHROMALIFE100 CLI-8 R/G        </t>
    </r>
    <r>
      <rPr>
        <b val="true"/>
        <i val="true"/>
        <sz val="9"/>
        <rFont val="Tahoma"/>
        <family val="2"/>
      </rPr>
      <t xml:space="preserve">"MULTIPACK"                                                                       </t>
    </r>
  </si>
  <si>
    <t xml:space="preserve">Confezione blister contenente n.1 serbatoio CLI-8 Red 13ml, nr.1 serbatoio CLI-8 Green da 13ml.</t>
  </si>
  <si>
    <t xml:space="preserve">0620B027</t>
  </si>
  <si>
    <t xml:space="preserve">8714574564364</t>
  </si>
  <si>
    <t xml:space="preserve">Serbatoio inchiostro Chromalife 100 CLI-8 BK/PC/PM/R/G 
Mutipack</t>
  </si>
  <si>
    <t xml:space="preserve">Confezione blister contenente n.1 serbatoio CLI-8BK, CLI-8 Photo Cyano, nr.1 serbatoio CLI-8 Photo Magenta, nr.1 serbatoio CLI-8 Red, nr.1 serbatoio CLI-8 Green.</t>
  </si>
  <si>
    <t xml:space="preserve">0615B043</t>
  </si>
  <si>
    <t xml:space="preserve">8714574552576</t>
  </si>
  <si>
    <t xml:space="preserve">CONFEZIONE SPECIALE CHROMALIFE100 PG-40 + CL-41 "MULTIPACK"            </t>
  </si>
  <si>
    <t xml:space="preserve">Confezione blister contenente n.1 serbatoio di inchiostro PG-40 e n.1 serbatoio a colori CL-41.</t>
  </si>
  <si>
    <t xml:space="preserve">0615B051</t>
  </si>
  <si>
    <t xml:space="preserve">4960999974224</t>
  </si>
  <si>
    <t xml:space="preserve">PG-40 + CL-41 Multipack                                                 CON SECURITY</t>
  </si>
  <si>
    <t xml:space="preserve">4709A018</t>
  </si>
  <si>
    <t xml:space="preserve">8714574572437</t>
  </si>
  <si>
    <r>
      <rPr>
        <b val="true"/>
        <sz val="9"/>
        <rFont val="Tahoma"/>
        <family val="2"/>
      </rPr>
      <t xml:space="preserve">Serbatoio inchiostro BCI-6 PC/PM Multipack    </t>
    </r>
    <r>
      <rPr>
        <b val="true"/>
        <i val="true"/>
        <sz val="9"/>
        <color rgb="FFFF0000"/>
        <rFont val="Tahoma"/>
        <family val="2"/>
      </rPr>
      <t xml:space="preserve">             </t>
    </r>
  </si>
  <si>
    <t xml:space="preserve">Confezione blister contenente n.1 serbatoio BCI-6 PC photo cyano, n.1 serbatoio BCI-6 PM photo magenta</t>
  </si>
  <si>
    <t xml:space="preserve">4480A265</t>
  </si>
  <si>
    <t xml:space="preserve">8714574971322</t>
  </si>
  <si>
    <r>
      <rPr>
        <b val="true"/>
        <sz val="9"/>
        <rFont val="Tahoma"/>
        <family val="2"/>
      </rPr>
      <t xml:space="preserve">Serbatoio Inchiostro BCI-3e C/M/Y</t>
    </r>
    <r>
      <rPr>
        <b val="true"/>
        <i val="true"/>
        <sz val="9"/>
        <rFont val="Tahoma"/>
        <family val="2"/>
      </rPr>
      <t xml:space="preserve">"MULTIPACK"            </t>
    </r>
  </si>
  <si>
    <t xml:space="preserve">Confezione blister contenente n. 1 serbatoio inchiostro ciano BCI-3eC, n. 1 serbatoio magenta BCI-3eM e n. 1 serbatoio giallo BCI-3eY, senza antitaccheggio.</t>
  </si>
  <si>
    <t xml:space="preserve">4706A029</t>
  </si>
  <si>
    <t xml:space="preserve">8714574959580</t>
  </si>
  <si>
    <r>
      <rPr>
        <b val="true"/>
        <sz val="9"/>
        <rFont val="Tahoma"/>
        <family val="2"/>
      </rPr>
      <t xml:space="preserve">Serbatoio Inchiostro BCI-6 C/M/Y</t>
    </r>
    <r>
      <rPr>
        <b val="true"/>
        <i val="true"/>
        <sz val="9"/>
        <rFont val="Tahoma"/>
        <family val="2"/>
      </rPr>
      <t xml:space="preserve">"MULTIPACK"  </t>
    </r>
    <r>
      <rPr>
        <b val="true"/>
        <i val="true"/>
        <sz val="9"/>
        <color rgb="FFFF0000"/>
        <rFont val="Tahoma"/>
        <family val="2"/>
      </rPr>
      <t xml:space="preserve">           </t>
    </r>
  </si>
  <si>
    <t xml:space="preserve">Confezione blister contenente n. 1 serbatoio inchiostro ciano BCI-6C, n. 1 serbatoio magenta BCI-6M e n. 1 serbatoio giallo BCI-6Y.</t>
  </si>
  <si>
    <t xml:space="preserve">1034B013</t>
  </si>
  <si>
    <r>
      <rPr>
        <b val="true"/>
        <sz val="9"/>
        <rFont val="Tahoma"/>
        <family val="2"/>
      </rPr>
      <t xml:space="preserve">Serbatoio Inchiostro PGI-9 PBK/C/M/Y/GY                    </t>
    </r>
    <r>
      <rPr>
        <b val="true"/>
        <i val="true"/>
        <sz val="9"/>
        <rFont val="Tahoma"/>
        <family val="2"/>
      </rPr>
      <t xml:space="preserve">"MULTIPACK"</t>
    </r>
  </si>
  <si>
    <t xml:space="preserve">Confezione blister contenente n.1 serbatoio PGI-9PBK, n.1 serbatoio PGI-9C, n.1 serbatoio PGI-9M, n.1 serbatoio PGI-9Y, n.1 serbatoio PGI-9GY.</t>
  </si>
  <si>
    <t xml:space="preserve">1033B013</t>
  </si>
  <si>
    <r>
      <rPr>
        <b val="true"/>
        <sz val="9"/>
        <rFont val="Tahoma"/>
        <family val="2"/>
      </rPr>
      <t xml:space="preserve">Serbatoio Inchiostro PGI-9 MBK/PC/PM/R/G                </t>
    </r>
    <r>
      <rPr>
        <b val="true"/>
        <i val="true"/>
        <sz val="9"/>
        <rFont val="Tahoma"/>
        <family val="2"/>
      </rPr>
      <t xml:space="preserve">"MULTIPACK"</t>
    </r>
  </si>
  <si>
    <t xml:space="preserve">Confezione blister contenente n.1 serbatoio PGI-9MBK, n.1 serbatoio PGI-9PC, n.1 serbatoio PGI-9PM, n.1 serbatoio PGI-9R, n.1 serbatoio PGI-9G.</t>
  </si>
  <si>
    <t xml:space="preserve">6384B010</t>
  </si>
  <si>
    <t xml:space="preserve">Serbatoio Inchiostro CLI-42 Full-8inks                                Multi Pack</t>
  </si>
  <si>
    <t xml:space="preserve">Confezione contenente n.1 serbatoio CLI-42 BK, n.1 serbatoio CLI-42C, n.1 serbatoio CLI-42M, n.1 serbatoio CLI-42Y, n.1 serbatoio CLI-42LGY, n.1 serbatoio CLI-42GY, n.1 serbatoio CLI-42PC, n.1 serbatoio CLI-42PM</t>
  </si>
  <si>
    <t xml:space="preserve">6403B007</t>
  </si>
  <si>
    <t xml:space="preserve">PGI-72 PBK/GY/PM/PC/CO                                                 Multi Pack</t>
  </si>
  <si>
    <t xml:space="preserve">Confezione contenente n.1 serbatoio PGI-72PBK, n.1 serbatoio PGI-72GY, n.1 serbatoio PGI-72PM, n.1 serbatoio PGI-72PC, n.1 serbatoio PGI-72 CO </t>
  </si>
  <si>
    <t xml:space="preserve">6402B009</t>
  </si>
  <si>
    <t xml:space="preserve">PGI-72 MBK/C/M/Y/R                                                        Multi Pack</t>
  </si>
  <si>
    <t xml:space="preserve">Confezione contenente n.1 serbatoio PGI-72MBK, n.1 serbatoio PGI-72C, n.1 serbatoio PGI-72M, n.1 serbatoio PGI-72Y, n.1 serbatoio PGI-72R </t>
  </si>
  <si>
    <t xml:space="preserve">4868B018</t>
  </si>
  <si>
    <r>
      <rPr>
        <b val="true"/>
        <sz val="9"/>
        <rFont val="Tahoma"/>
        <family val="2"/>
      </rPr>
      <t xml:space="preserve">Serbatoio Inchiostro PGI-29 MBK/PBK/DGY/GY/LGY/CO   </t>
    </r>
    <r>
      <rPr>
        <b val="true"/>
        <i val="true"/>
        <sz val="9"/>
        <color rgb="FFFF0000"/>
        <rFont val="Tahoma"/>
        <family val="2"/>
      </rPr>
      <t xml:space="preserve"> </t>
    </r>
    <r>
      <rPr>
        <b val="true"/>
        <sz val="9"/>
        <rFont val="Tahoma"/>
        <family val="2"/>
      </rPr>
      <t xml:space="preserve"> </t>
    </r>
    <r>
      <rPr>
        <b val="true"/>
        <i val="true"/>
        <sz val="9"/>
        <rFont val="Tahoma"/>
        <family val="2"/>
      </rPr>
      <t xml:space="preserve">"Multipack" </t>
    </r>
    <r>
      <rPr>
        <b val="true"/>
        <sz val="9"/>
        <rFont val="Tahoma"/>
        <family val="2"/>
      </rPr>
      <t xml:space="preserve">NO BLISTER</t>
    </r>
  </si>
  <si>
    <t xml:space="preserve">Confezione contenente n.1 serbatoio PGI-29MBK, n.1 serbatoio PGI-29PBK, n.1 serbatoio PGI-29DGY, n.1 serbatoio PGI-29GY, n.1 serbatoio PGI-29LGY 36ml x 5 Serbatoio Inchiostro Chroma Optimizer</t>
  </si>
  <si>
    <t xml:space="preserve">4873B005</t>
  </si>
  <si>
    <r>
      <rPr>
        <b val="true"/>
        <sz val="9"/>
        <rFont val="Tahoma"/>
        <family val="2"/>
      </rPr>
      <t xml:space="preserve">Serbatoio Inchiostro PGI-29 C/M/Y/PC/PM/R     </t>
    </r>
    <r>
      <rPr>
        <b val="true"/>
        <i val="true"/>
        <sz val="9"/>
        <color rgb="FFFF0000"/>
        <rFont val="Tahoma"/>
        <family val="2"/>
      </rPr>
      <t xml:space="preserve">      </t>
    </r>
    <r>
      <rPr>
        <b val="true"/>
        <sz val="9"/>
        <rFont val="Tahoma"/>
        <family val="2"/>
      </rPr>
      <t xml:space="preserve">   "</t>
    </r>
    <r>
      <rPr>
        <b val="true"/>
        <i val="true"/>
        <sz val="9"/>
        <rFont val="Tahoma"/>
        <family val="2"/>
      </rPr>
      <t xml:space="preserve">Multipack"</t>
    </r>
  </si>
  <si>
    <t xml:space="preserve">Confezione contenente n.1 serbatoio PGI-29C, n.1 serbatoio PGI-29M, n.1 serbatoio PGI-29Y, n.1 serbatoio PGI-29PC, n.1 serbatoio PGI-29PM, n.1 serbatoio PGI-29R da 36ml x 6 </t>
  </si>
  <si>
    <t xml:space="preserve">INCHIOSTRI PER FAX INK-JET</t>
  </si>
  <si>
    <t xml:space="preserve">Cartucce Inchiostro e Toner</t>
  </si>
  <si>
    <t xml:space="preserve">0884A002</t>
  </si>
  <si>
    <t xml:space="preserve">4960999230894</t>
  </si>
  <si>
    <t xml:space="preserve">Cartuccia inchiostro BX3</t>
  </si>
  <si>
    <t xml:space="preserve">Cartuccia  inchiostro nero, durata 1.000 pagine.
B100-B110-B150-B155-B120-B140-B820-B840 Multipass 10</t>
  </si>
  <si>
    <t xml:space="preserve">0896A002</t>
  </si>
  <si>
    <t xml:space="preserve">4960999231365</t>
  </si>
  <si>
    <t xml:space="preserve">Cartuccia inchiostro BX20</t>
  </si>
  <si>
    <t xml:space="preserve">Cartuccia di inchiostro nero, durata 900 pagine.
B160-B210C-B215-B230C-B180C Multipass C70-C80-C20-C30-C50-C75 EB-10 EB-15</t>
  </si>
  <si>
    <t xml:space="preserve">Contenuto del Listino Local</t>
  </si>
  <si>
    <t xml:space="preserve">Consumabile Laser per Stampanti, Multifunzione, Fax e PC/FC</t>
  </si>
  <si>
    <t xml:space="preserve">Toner per iR Digital Compact </t>
  </si>
  <si>
    <t xml:space="preserve">Inchiostri e supporti per Calcolatrici</t>
  </si>
  <si>
    <t xml:space="preserve">Consumabile per Macchine per Scrivere</t>
  </si>
  <si>
    <t xml:space="preserve">Compatibilità per Cartucce Canon Laser</t>
  </si>
  <si>
    <r>
      <rPr>
        <b val="true"/>
        <sz val="14"/>
        <rFont val="Tahoma"/>
        <family val="2"/>
      </rPr>
      <t xml:space="preserve">Cartuccia 737 </t>
    </r>
    <r>
      <rPr>
        <sz val="14"/>
        <rFont val="Tahoma"/>
        <family val="2"/>
      </rPr>
      <t xml:space="preserve">(9435B002)</t>
    </r>
  </si>
  <si>
    <r>
      <rPr>
        <b val="true"/>
        <sz val="14"/>
        <rFont val="Tahoma"/>
        <family val="2"/>
      </rPr>
      <t xml:space="preserve">EP-27
</t>
    </r>
    <r>
      <rPr>
        <sz val="14"/>
        <rFont val="Tahoma"/>
        <family val="2"/>
      </rPr>
      <t xml:space="preserve">(8489A002)</t>
    </r>
  </si>
  <si>
    <r>
      <rPr>
        <b val="true"/>
        <sz val="14"/>
        <rFont val="Tahoma"/>
        <family val="2"/>
      </rPr>
      <t xml:space="preserve">Cartuccia 701 Nero
</t>
    </r>
    <r>
      <rPr>
        <sz val="14"/>
        <rFont val="Tahoma"/>
        <family val="2"/>
      </rPr>
      <t xml:space="preserve">(8287A003)</t>
    </r>
  </si>
  <si>
    <r>
      <rPr>
        <b val="true"/>
        <sz val="14"/>
        <rFont val="Tahoma"/>
        <family val="2"/>
      </rPr>
      <t xml:space="preserve">Cartuccia 701 Giallo
</t>
    </r>
    <r>
      <rPr>
        <sz val="14"/>
        <rFont val="Tahoma"/>
        <family val="2"/>
      </rPr>
      <t xml:space="preserve">(9284A003)</t>
    </r>
  </si>
  <si>
    <r>
      <rPr>
        <b val="true"/>
        <sz val="14"/>
        <rFont val="Tahoma"/>
        <family val="2"/>
      </rPr>
      <t xml:space="preserve">Cartuccia 701 Magenta
</t>
    </r>
    <r>
      <rPr>
        <sz val="14"/>
        <rFont val="Tahoma"/>
        <family val="2"/>
      </rPr>
      <t xml:space="preserve">(9285A003)</t>
    </r>
  </si>
  <si>
    <r>
      <rPr>
        <b val="true"/>
        <sz val="14"/>
        <rFont val="Tahoma"/>
        <family val="2"/>
      </rPr>
      <t xml:space="preserve">Cartuccia 701 Ciano
</t>
    </r>
    <r>
      <rPr>
        <sz val="14"/>
        <rFont val="Tahoma"/>
        <family val="2"/>
      </rPr>
      <t xml:space="preserve">(9286A003)</t>
    </r>
  </si>
  <si>
    <r>
      <rPr>
        <b val="true"/>
        <sz val="14"/>
        <rFont val="Tahoma"/>
        <family val="2"/>
      </rPr>
      <t xml:space="preserve">Cartuccia 701 L Giallo
</t>
    </r>
    <r>
      <rPr>
        <sz val="14"/>
        <rFont val="Tahoma"/>
        <family val="2"/>
      </rPr>
      <t xml:space="preserve">(9288A003)</t>
    </r>
  </si>
  <si>
    <r>
      <rPr>
        <b val="true"/>
        <sz val="14"/>
        <rFont val="Tahoma"/>
        <family val="2"/>
      </rPr>
      <t xml:space="preserve">Cartuccia 701 L Magenta
</t>
    </r>
    <r>
      <rPr>
        <sz val="14"/>
        <rFont val="Tahoma"/>
        <family val="2"/>
      </rPr>
      <t xml:space="preserve">(9289A003)</t>
    </r>
  </si>
  <si>
    <r>
      <rPr>
        <b val="true"/>
        <sz val="14"/>
        <rFont val="Tahoma"/>
        <family val="2"/>
      </rPr>
      <t xml:space="preserve">Cartuccia 701 L Ciano
</t>
    </r>
    <r>
      <rPr>
        <sz val="14"/>
        <rFont val="Tahoma"/>
        <family val="2"/>
      </rPr>
      <t xml:space="preserve">(9290A003)</t>
    </r>
  </si>
  <si>
    <r>
      <rPr>
        <b val="true"/>
        <sz val="14"/>
        <rFont val="Tahoma"/>
        <family val="2"/>
      </rPr>
      <t xml:space="preserve">Cartuccia 701 Tamburo
</t>
    </r>
    <r>
      <rPr>
        <sz val="14"/>
        <rFont val="Tahoma"/>
        <family val="2"/>
      </rPr>
      <t xml:space="preserve">(9623A003)</t>
    </r>
  </si>
  <si>
    <r>
      <rPr>
        <b val="true"/>
        <sz val="14"/>
        <rFont val="Tahoma"/>
        <family val="2"/>
      </rPr>
      <t xml:space="preserve">Cartuccia 703
</t>
    </r>
    <r>
      <rPr>
        <sz val="14"/>
        <rFont val="Tahoma"/>
        <family val="2"/>
      </rPr>
      <t xml:space="preserve">(7616A005)</t>
    </r>
  </si>
  <si>
    <r>
      <rPr>
        <b val="true"/>
        <sz val="14"/>
        <rFont val="Tahoma"/>
        <family val="2"/>
      </rPr>
      <t xml:space="preserve">Cartuccia 706
</t>
    </r>
    <r>
      <rPr>
        <sz val="14"/>
        <rFont val="Tahoma"/>
        <family val="2"/>
      </rPr>
      <t xml:space="preserve">(0264B002)</t>
    </r>
  </si>
  <si>
    <r>
      <rPr>
        <b val="true"/>
        <sz val="14"/>
        <rFont val="Tahoma"/>
        <family val="2"/>
      </rPr>
      <t xml:space="preserve">Cartuccia 707 Nero
</t>
    </r>
    <r>
      <rPr>
        <sz val="14"/>
        <rFont val="Tahoma"/>
        <family val="2"/>
      </rPr>
      <t xml:space="preserve">(9424A004)</t>
    </r>
  </si>
  <si>
    <r>
      <rPr>
        <b val="true"/>
        <sz val="14"/>
        <rFont val="Tahoma"/>
        <family val="2"/>
      </rPr>
      <t xml:space="preserve">Cartuccia 707 Ciano
</t>
    </r>
    <r>
      <rPr>
        <sz val="14"/>
        <rFont val="Tahoma"/>
        <family val="2"/>
      </rPr>
      <t xml:space="preserve">(9423A001)</t>
    </r>
  </si>
  <si>
    <r>
      <rPr>
        <b val="true"/>
        <sz val="14"/>
        <rFont val="Tahoma"/>
        <family val="2"/>
      </rPr>
      <t xml:space="preserve">Cartuccia 707 Magenta
</t>
    </r>
    <r>
      <rPr>
        <sz val="14"/>
        <rFont val="Tahoma"/>
        <family val="2"/>
      </rPr>
      <t xml:space="preserve">(9422A004)</t>
    </r>
  </si>
  <si>
    <r>
      <rPr>
        <b val="true"/>
        <sz val="14"/>
        <rFont val="Tahoma"/>
        <family val="2"/>
      </rPr>
      <t xml:space="preserve">Cartuccia 707 Giallo
</t>
    </r>
    <r>
      <rPr>
        <sz val="14"/>
        <rFont val="Tahoma"/>
        <family val="2"/>
      </rPr>
      <t xml:space="preserve">(9421A004)</t>
    </r>
  </si>
  <si>
    <r>
      <rPr>
        <b val="true"/>
        <sz val="14"/>
        <rFont val="Tahoma"/>
        <family val="2"/>
      </rPr>
      <t xml:space="preserve">Cartuccia 708
</t>
    </r>
    <r>
      <rPr>
        <sz val="14"/>
        <rFont val="Tahoma"/>
        <family val="2"/>
      </rPr>
      <t xml:space="preserve">(0266B002)</t>
    </r>
  </si>
  <si>
    <r>
      <rPr>
        <b val="true"/>
        <sz val="14"/>
        <rFont val="Tahoma"/>
        <family val="2"/>
      </rPr>
      <t xml:space="preserve">Cartuccia 708H
</t>
    </r>
    <r>
      <rPr>
        <sz val="14"/>
        <rFont val="Tahoma"/>
        <family val="2"/>
      </rPr>
      <t xml:space="preserve">(0917B002)</t>
    </r>
  </si>
  <si>
    <r>
      <rPr>
        <b val="true"/>
        <sz val="14"/>
        <rFont val="Tahoma"/>
        <family val="2"/>
      </rPr>
      <t xml:space="preserve">Cartuccia 710
</t>
    </r>
    <r>
      <rPr>
        <sz val="14"/>
        <rFont val="Tahoma"/>
        <family val="2"/>
      </rPr>
      <t xml:space="preserve">(0985B001)</t>
    </r>
  </si>
  <si>
    <r>
      <rPr>
        <b val="true"/>
        <sz val="14"/>
        <rFont val="Tahoma"/>
        <family val="2"/>
      </rPr>
      <t xml:space="preserve">Cartuccia 710H
</t>
    </r>
    <r>
      <rPr>
        <sz val="14"/>
        <rFont val="Tahoma"/>
        <family val="2"/>
      </rPr>
      <t xml:space="preserve">(0986B001)</t>
    </r>
  </si>
  <si>
    <r>
      <rPr>
        <b val="true"/>
        <sz val="14"/>
        <rFont val="Tahoma"/>
        <family val="2"/>
      </rPr>
      <t xml:space="preserve">Cartuccia 711 Nero
</t>
    </r>
    <r>
      <rPr>
        <sz val="14"/>
        <rFont val="Tahoma"/>
        <family val="2"/>
      </rPr>
      <t xml:space="preserve">(1660B002)</t>
    </r>
  </si>
  <si>
    <r>
      <rPr>
        <b val="true"/>
        <sz val="14"/>
        <rFont val="Tahoma"/>
        <family val="2"/>
      </rPr>
      <t xml:space="preserve">Cartuccia 711 Giallo
</t>
    </r>
    <r>
      <rPr>
        <sz val="14"/>
        <rFont val="Tahoma"/>
        <family val="2"/>
      </rPr>
      <t xml:space="preserve">(1657B002)</t>
    </r>
  </si>
  <si>
    <r>
      <rPr>
        <b val="true"/>
        <sz val="14"/>
        <rFont val="Tahoma"/>
        <family val="2"/>
      </rPr>
      <t xml:space="preserve">Cartuccia 711 Magenta
</t>
    </r>
    <r>
      <rPr>
        <sz val="14"/>
        <rFont val="Tahoma"/>
        <family val="2"/>
      </rPr>
      <t xml:space="preserve">(1658B002)</t>
    </r>
  </si>
  <si>
    <r>
      <rPr>
        <b val="true"/>
        <sz val="14"/>
        <rFont val="Tahoma"/>
        <family val="2"/>
      </rPr>
      <t xml:space="preserve">Cartuccia 711 Ciano
</t>
    </r>
    <r>
      <rPr>
        <sz val="14"/>
        <rFont val="Tahoma"/>
        <family val="2"/>
      </rPr>
      <t xml:space="preserve">(1659B002)</t>
    </r>
  </si>
  <si>
    <r>
      <rPr>
        <b val="true"/>
        <sz val="14"/>
        <rFont val="Tahoma"/>
        <family val="2"/>
      </rPr>
      <t xml:space="preserve">Cartuccia 715
</t>
    </r>
    <r>
      <rPr>
        <sz val="14"/>
        <rFont val="Tahoma"/>
        <family val="2"/>
      </rPr>
      <t xml:space="preserve">(1975B002)</t>
    </r>
  </si>
  <si>
    <r>
      <rPr>
        <b val="true"/>
        <sz val="14"/>
        <rFont val="Tahoma"/>
        <family val="2"/>
      </rPr>
      <t xml:space="preserve">Cartuccia 712
</t>
    </r>
    <r>
      <rPr>
        <sz val="14"/>
        <rFont val="Tahoma"/>
        <family val="2"/>
      </rPr>
      <t xml:space="preserve">(1870B002)</t>
    </r>
  </si>
  <si>
    <r>
      <rPr>
        <b val="true"/>
        <sz val="14"/>
        <rFont val="Tahoma"/>
        <family val="2"/>
      </rPr>
      <t xml:space="preserve">Cartuccia 713
</t>
    </r>
    <r>
      <rPr>
        <sz val="14"/>
        <rFont val="Tahoma"/>
        <family val="2"/>
      </rPr>
      <t xml:space="preserve">(1871B002)</t>
    </r>
  </si>
  <si>
    <r>
      <rPr>
        <b val="true"/>
        <sz val="14"/>
        <rFont val="Tahoma"/>
        <family val="2"/>
      </rPr>
      <t xml:space="preserve">Cartuccia 716 Nero
</t>
    </r>
    <r>
      <rPr>
        <sz val="14"/>
        <rFont val="Tahoma"/>
        <family val="2"/>
      </rPr>
      <t xml:space="preserve">(1980B002)</t>
    </r>
  </si>
  <si>
    <r>
      <rPr>
        <b val="true"/>
        <sz val="14"/>
        <rFont val="Tahoma"/>
        <family val="2"/>
      </rPr>
      <t xml:space="preserve">Cartuccia 716 Giallo
</t>
    </r>
    <r>
      <rPr>
        <sz val="14"/>
        <rFont val="Tahoma"/>
        <family val="2"/>
      </rPr>
      <t xml:space="preserve">(1977B002)</t>
    </r>
  </si>
  <si>
    <r>
      <rPr>
        <b val="true"/>
        <sz val="14"/>
        <rFont val="Tahoma"/>
        <family val="2"/>
      </rPr>
      <t xml:space="preserve">Cartuccia 716 Magenta
</t>
    </r>
    <r>
      <rPr>
        <sz val="14"/>
        <rFont val="Tahoma"/>
        <family val="2"/>
      </rPr>
      <t xml:space="preserve">(1978B002)</t>
    </r>
  </si>
  <si>
    <r>
      <rPr>
        <b val="true"/>
        <sz val="14"/>
        <rFont val="Tahoma"/>
        <family val="2"/>
      </rPr>
      <t xml:space="preserve">Cartuccia 716 Ciano
</t>
    </r>
    <r>
      <rPr>
        <sz val="14"/>
        <rFont val="Tahoma"/>
        <family val="2"/>
      </rPr>
      <t xml:space="preserve">(1979B002)</t>
    </r>
  </si>
  <si>
    <r>
      <rPr>
        <b val="true"/>
        <sz val="14"/>
        <rFont val="Tahoma"/>
        <family val="2"/>
      </rPr>
      <t xml:space="preserve">Cartuccia 717 Giallo
</t>
    </r>
    <r>
      <rPr>
        <sz val="14"/>
        <rFont val="Tahoma"/>
        <family val="2"/>
      </rPr>
      <t xml:space="preserve">(2575B002)</t>
    </r>
  </si>
  <si>
    <r>
      <rPr>
        <b val="true"/>
        <sz val="14"/>
        <rFont val="Tahoma"/>
        <family val="2"/>
      </rPr>
      <t xml:space="preserve">Cartuccia 717 Magenta
</t>
    </r>
    <r>
      <rPr>
        <sz val="14"/>
        <rFont val="Tahoma"/>
        <family val="2"/>
      </rPr>
      <t xml:space="preserve">(2576B002)</t>
    </r>
  </si>
  <si>
    <r>
      <rPr>
        <b val="true"/>
        <sz val="14"/>
        <rFont val="Tahoma"/>
        <family val="2"/>
      </rPr>
      <t xml:space="preserve">Cartuccia 717 Ciano
</t>
    </r>
    <r>
      <rPr>
        <sz val="14"/>
        <rFont val="Tahoma"/>
        <family val="2"/>
      </rPr>
      <t xml:space="preserve">(2577B002)</t>
    </r>
  </si>
  <si>
    <r>
      <rPr>
        <b val="true"/>
        <sz val="14"/>
        <rFont val="Tahoma"/>
        <family val="2"/>
      </rPr>
      <t xml:space="preserve">Cartuccia 718 BK 2P</t>
    </r>
    <r>
      <rPr>
        <sz val="14"/>
        <rFont val="Tahoma"/>
        <family val="2"/>
      </rPr>
      <t xml:space="preserve"> (2662B005AA)</t>
    </r>
  </si>
  <si>
    <r>
      <rPr>
        <b val="true"/>
        <sz val="14"/>
        <rFont val="Tahoma"/>
        <family val="2"/>
      </rPr>
      <t xml:space="preserve">Cartuccia 718 Nero
</t>
    </r>
    <r>
      <rPr>
        <sz val="14"/>
        <rFont val="Tahoma"/>
        <family val="2"/>
      </rPr>
      <t xml:space="preserve">(2662B002)</t>
    </r>
  </si>
  <si>
    <r>
      <rPr>
        <b val="true"/>
        <sz val="14"/>
        <rFont val="Tahoma"/>
        <family val="2"/>
      </rPr>
      <t xml:space="preserve">Cartuccia 718 Giallo
</t>
    </r>
    <r>
      <rPr>
        <sz val="14"/>
        <rFont val="Tahoma"/>
        <family val="2"/>
      </rPr>
      <t xml:space="preserve">(2659B002)</t>
    </r>
  </si>
  <si>
    <r>
      <rPr>
        <b val="true"/>
        <sz val="14"/>
        <rFont val="Tahoma"/>
        <family val="2"/>
      </rPr>
      <t xml:space="preserve">Cartuccia 718 Magenta
</t>
    </r>
    <r>
      <rPr>
        <sz val="14"/>
        <rFont val="Tahoma"/>
        <family val="2"/>
      </rPr>
      <t xml:space="preserve">(2660B002)</t>
    </r>
  </si>
  <si>
    <r>
      <rPr>
        <b val="true"/>
        <sz val="14"/>
        <rFont val="Tahoma"/>
        <family val="2"/>
      </rPr>
      <t xml:space="preserve">Cartuccia 718 Ciano
</t>
    </r>
    <r>
      <rPr>
        <sz val="14"/>
        <rFont val="Tahoma"/>
        <family val="2"/>
      </rPr>
      <t xml:space="preserve">(2661B002)</t>
    </r>
  </si>
  <si>
    <r>
      <rPr>
        <b val="true"/>
        <sz val="14"/>
        <rFont val="Tahoma"/>
        <family val="2"/>
      </rPr>
      <t xml:space="preserve">Cartuccia 719 BK
</t>
    </r>
    <r>
      <rPr>
        <sz val="14"/>
        <rFont val="Tahoma"/>
        <family val="2"/>
      </rPr>
      <t xml:space="preserve">(3479B002)</t>
    </r>
  </si>
  <si>
    <r>
      <rPr>
        <b val="true"/>
        <sz val="14"/>
        <rFont val="Tahoma"/>
        <family val="2"/>
      </rPr>
      <t xml:space="preserve">Cartuccia 719H BK
</t>
    </r>
    <r>
      <rPr>
        <sz val="14"/>
        <rFont val="Tahoma"/>
        <family val="2"/>
      </rPr>
      <t xml:space="preserve">(3480B002)</t>
    </r>
  </si>
  <si>
    <t xml:space="preserve">Cartuccia 720 Nero
(2617B002AA)</t>
  </si>
  <si>
    <r>
      <rPr>
        <b val="true"/>
        <sz val="14"/>
        <rFont val="Tahoma"/>
        <family val="2"/>
      </rPr>
      <t xml:space="preserve">Cartuccia 723 Nero
</t>
    </r>
    <r>
      <rPr>
        <sz val="14"/>
        <rFont val="Tahoma"/>
        <family val="2"/>
      </rPr>
      <t xml:space="preserve">(2644B002AA)</t>
    </r>
  </si>
  <si>
    <r>
      <rPr>
        <b val="true"/>
        <sz val="14"/>
        <rFont val="Tahoma"/>
        <family val="2"/>
      </rPr>
      <t xml:space="preserve">Cartuccia 723H Nero
</t>
    </r>
    <r>
      <rPr>
        <sz val="14"/>
        <rFont val="Tahoma"/>
        <family val="2"/>
      </rPr>
      <t xml:space="preserve">(2645B002AA)</t>
    </r>
  </si>
  <si>
    <r>
      <rPr>
        <b val="true"/>
        <sz val="14"/>
        <rFont val="Tahoma"/>
        <family val="2"/>
      </rPr>
      <t xml:space="preserve">Cartuccia 723 Giallo
</t>
    </r>
    <r>
      <rPr>
        <sz val="14"/>
        <rFont val="Tahoma"/>
        <family val="2"/>
      </rPr>
      <t xml:space="preserve">(2641B002AA)</t>
    </r>
  </si>
  <si>
    <r>
      <rPr>
        <b val="true"/>
        <sz val="14"/>
        <rFont val="Tahoma"/>
        <family val="2"/>
      </rPr>
      <t xml:space="preserve">Cartuccia 723 Magenta
</t>
    </r>
    <r>
      <rPr>
        <sz val="14"/>
        <rFont val="Tahoma"/>
        <family val="2"/>
      </rPr>
      <t xml:space="preserve">(2642B002AA)</t>
    </r>
  </si>
  <si>
    <r>
      <rPr>
        <b val="true"/>
        <sz val="14"/>
        <rFont val="Tahoma"/>
        <family val="2"/>
      </rPr>
      <t xml:space="preserve">Cartuccia 723 Ciano
</t>
    </r>
    <r>
      <rPr>
        <sz val="14"/>
        <rFont val="Tahoma"/>
        <family val="2"/>
      </rPr>
      <t xml:space="preserve">(2643B002AA)</t>
    </r>
  </si>
  <si>
    <r>
      <rPr>
        <b val="true"/>
        <sz val="14"/>
        <rFont val="Tahoma"/>
        <family val="2"/>
      </rPr>
      <t xml:space="preserve">Cartuccia 725 Nero
</t>
    </r>
    <r>
      <rPr>
        <sz val="14"/>
        <rFont val="Tahoma"/>
        <family val="2"/>
      </rPr>
      <t xml:space="preserve">(3484B002AA)</t>
    </r>
  </si>
  <si>
    <r>
      <rPr>
        <b val="true"/>
        <sz val="14"/>
        <rFont val="Tahoma"/>
        <family val="2"/>
      </rPr>
      <t xml:space="preserve">Cartuccia 726 Nero 
</t>
    </r>
    <r>
      <rPr>
        <sz val="14"/>
        <rFont val="Tahoma"/>
        <family val="2"/>
      </rPr>
      <t xml:space="preserve">(3483B002AA )</t>
    </r>
  </si>
  <si>
    <r>
      <rPr>
        <b val="true"/>
        <sz val="14"/>
        <rFont val="Tahoma"/>
        <family val="2"/>
      </rPr>
      <t xml:space="preserve">Cartuccia 728 Nero
</t>
    </r>
    <r>
      <rPr>
        <sz val="14"/>
        <rFont val="Tahoma"/>
        <family val="2"/>
      </rPr>
      <t xml:space="preserve">(3500B002AA)</t>
    </r>
  </si>
  <si>
    <r>
      <rPr>
        <b val="true"/>
        <sz val="14"/>
        <rFont val="Tahoma"/>
        <family val="2"/>
      </rPr>
      <t xml:space="preserve">Cartuccia 724 Nero
(</t>
    </r>
    <r>
      <rPr>
        <sz val="14"/>
        <rFont val="Tahoma"/>
        <family val="2"/>
      </rPr>
      <t xml:space="preserve">3481B002AA)</t>
    </r>
  </si>
  <si>
    <r>
      <rPr>
        <b val="true"/>
        <sz val="14"/>
        <rFont val="Tahoma"/>
        <family val="2"/>
      </rPr>
      <t xml:space="preserve">Cartuccia 724H Nero
</t>
    </r>
    <r>
      <rPr>
        <sz val="14"/>
        <rFont val="Tahoma"/>
        <family val="2"/>
      </rPr>
      <t xml:space="preserve">(3482B002AA)</t>
    </r>
  </si>
  <si>
    <r>
      <rPr>
        <b val="true"/>
        <sz val="14"/>
        <rFont val="Tahoma"/>
        <family val="2"/>
      </rPr>
      <t xml:space="preserve">Cartuccia 715H
</t>
    </r>
    <r>
      <rPr>
        <sz val="14"/>
        <rFont val="Tahoma"/>
        <family val="2"/>
      </rPr>
      <t xml:space="preserve">(1976B002)</t>
    </r>
  </si>
  <si>
    <r>
      <rPr>
        <b val="true"/>
        <sz val="14"/>
        <rFont val="Tahoma"/>
        <family val="2"/>
      </rPr>
      <t xml:space="preserve">Cartuccia 729 Nero
</t>
    </r>
    <r>
      <rPr>
        <sz val="14"/>
        <rFont val="Tahoma"/>
        <family val="2"/>
      </rPr>
      <t xml:space="preserve">(4370B002AA)</t>
    </r>
  </si>
  <si>
    <r>
      <rPr>
        <b val="true"/>
        <sz val="14"/>
        <rFont val="Tahoma"/>
        <family val="2"/>
      </rPr>
      <t xml:space="preserve">Cartuccia 729 Ciano 
</t>
    </r>
    <r>
      <rPr>
        <sz val="14"/>
        <rFont val="Tahoma"/>
        <family val="2"/>
      </rPr>
      <t xml:space="preserve">(4369B002)</t>
    </r>
  </si>
  <si>
    <r>
      <rPr>
        <b val="true"/>
        <sz val="14"/>
        <rFont val="Tahoma"/>
        <family val="2"/>
      </rPr>
      <t xml:space="preserve">Cartuccia 729 Magenta 
</t>
    </r>
    <r>
      <rPr>
        <sz val="14"/>
        <rFont val="Tahoma"/>
        <family val="2"/>
      </rPr>
      <t xml:space="preserve">(4368B002)</t>
    </r>
  </si>
  <si>
    <r>
      <rPr>
        <b val="true"/>
        <sz val="14"/>
        <rFont val="Tahoma"/>
        <family val="2"/>
      </rPr>
      <t xml:space="preserve">Cartuccia 729 Giallo
</t>
    </r>
    <r>
      <rPr>
        <sz val="14"/>
        <rFont val="Tahoma"/>
        <family val="2"/>
      </rPr>
      <t xml:space="preserve">(4367B002)</t>
    </r>
  </si>
  <si>
    <t xml:space="preserve">Cartuccia 731
Nero (6272B002)</t>
  </si>
  <si>
    <t xml:space="preserve">Cartuccia 731H Nero (6273B002)</t>
  </si>
  <si>
    <t xml:space="preserve">Cartuccia 731 Giallo (6269B002)</t>
  </si>
  <si>
    <t xml:space="preserve">Cartuccia 731 Magenta (6270B002)</t>
  </si>
  <si>
    <t xml:space="preserve">Cartuccia 731 Ciano (6271B002)</t>
  </si>
  <si>
    <t xml:space="preserve">Cartuccia 732 Nero (6263B002)</t>
  </si>
  <si>
    <t xml:space="preserve">Cartuccia 732H Nero (6264B002)</t>
  </si>
  <si>
    <t xml:space="preserve">Cartuccia 732 Giallo (6260B002)</t>
  </si>
  <si>
    <t xml:space="preserve">Cartuccia 732 Magenta (6261B002)</t>
  </si>
  <si>
    <t xml:space="preserve">Cartuccia 732 Ciano (6262B002)</t>
  </si>
  <si>
    <r>
      <rPr>
        <b val="true"/>
        <sz val="14"/>
        <rFont val="Tahoma"/>
        <family val="2"/>
      </rPr>
      <t xml:space="preserve">Drum 029
</t>
    </r>
    <r>
      <rPr>
        <sz val="14"/>
        <rFont val="Tahoma"/>
        <family val="2"/>
      </rPr>
      <t xml:space="preserve">(4371B002)</t>
    </r>
  </si>
  <si>
    <r>
      <rPr>
        <b val="true"/>
        <sz val="14"/>
        <rFont val="Tahoma"/>
        <family val="2"/>
      </rPr>
      <t xml:space="preserve">FX-10
</t>
    </r>
    <r>
      <rPr>
        <sz val="14"/>
        <rFont val="Tahoma"/>
        <family val="2"/>
      </rPr>
      <t xml:space="preserve">(0263B002)</t>
    </r>
  </si>
  <si>
    <t xml:space="preserve">Cartuccia 039
(0287C001)</t>
  </si>
  <si>
    <t xml:space="preserve">Cartuccia 039 H
(0288C001)</t>
  </si>
  <si>
    <t xml:space="preserve">Cartuccia 040 Y
(0454C001)</t>
  </si>
  <si>
    <t xml:space="preserve">Cartuccia 040 H Y
(0455C001)</t>
  </si>
  <si>
    <t xml:space="preserve">Cartuccia 040 M
(0456C001)</t>
  </si>
  <si>
    <t xml:space="preserve">Cartuccia 040 H M
(0457C001)</t>
  </si>
  <si>
    <t xml:space="preserve">Cartuccia 040 C
(0458C001)</t>
  </si>
  <si>
    <t xml:space="preserve">Cartuccia 040 H C
(0459C001)</t>
  </si>
  <si>
    <t xml:space="preserve">Cartuccia 040 BK
(0460C001)</t>
  </si>
  <si>
    <t xml:space="preserve">Cartuccia 040 H BK
(0461C001)</t>
  </si>
  <si>
    <t xml:space="preserve">Stampanti Laser</t>
  </si>
  <si>
    <t xml:space="preserve">LBP6030 / LBP6030B / LBP6030W</t>
  </si>
  <si>
    <t xml:space="preserve">LBP6230dw</t>
  </si>
  <si>
    <t xml:space="preserve">LBP6310dn</t>
  </si>
  <si>
    <t xml:space="preserve">LBP6650dn</t>
  </si>
  <si>
    <t xml:space="preserve">LBP6670dn</t>
  </si>
  <si>
    <t xml:space="preserve">LBP6680x</t>
  </si>
  <si>
    <t xml:space="preserve">LBP6780x</t>
  </si>
  <si>
    <t xml:space="preserve">LBP7010C - LBP7018C</t>
  </si>
  <si>
    <t xml:space="preserve">LBP7100Cn</t>
  </si>
  <si>
    <t xml:space="preserve">LBP7110Cw</t>
  </si>
  <si>
    <t xml:space="preserve">LBP7210Cdn</t>
  </si>
  <si>
    <t xml:space="preserve">LBP7780Cx</t>
  </si>
  <si>
    <t xml:space="preserve">LBP7660Cdn</t>
  </si>
  <si>
    <t xml:space="preserve">LBP7680Cx</t>
  </si>
  <si>
    <t xml:space="preserve">LBP6200d</t>
  </si>
  <si>
    <t xml:space="preserve">LBP6020 / LBP6020B</t>
  </si>
  <si>
    <t xml:space="preserve">LBP2900</t>
  </si>
  <si>
    <t xml:space="preserve">LBP2900B</t>
  </si>
  <si>
    <t xml:space="preserve">LBP3010</t>
  </si>
  <si>
    <t xml:space="preserve">LBP3000</t>
  </si>
  <si>
    <t xml:space="preserve">LBP6000 / LBP6000B</t>
  </si>
  <si>
    <t xml:space="preserve">LBP6300dn</t>
  </si>
  <si>
    <t xml:space="preserve">LBP6750dn</t>
  </si>
  <si>
    <t xml:space="preserve">LBP7200Cdn</t>
  </si>
  <si>
    <t xml:space="preserve">LBP7750Cdn</t>
  </si>
  <si>
    <t xml:space="preserve">LBP3100</t>
  </si>
  <si>
    <t xml:space="preserve">LBP3200</t>
  </si>
  <si>
    <t xml:space="preserve">LBP3300</t>
  </si>
  <si>
    <t xml:space="preserve">LBP3250</t>
  </si>
  <si>
    <t xml:space="preserve">LBP 3370</t>
  </si>
  <si>
    <t xml:space="preserve">LBP 3310</t>
  </si>
  <si>
    <t xml:space="preserve">LBP3360</t>
  </si>
  <si>
    <t xml:space="preserve">LBP3460</t>
  </si>
  <si>
    <t xml:space="preserve">LBP5000</t>
  </si>
  <si>
    <t xml:space="preserve">LBP5050 - LBP5050N</t>
  </si>
  <si>
    <t xml:space="preserve">LBP5100</t>
  </si>
  <si>
    <t xml:space="preserve">LBP5200</t>
  </si>
  <si>
    <t xml:space="preserve">LBP5300</t>
  </si>
  <si>
    <t xml:space="preserve">LBP5360</t>
  </si>
  <si>
    <t xml:space="preserve">LBP352x</t>
  </si>
  <si>
    <t xml:space="preserve">LBP351x</t>
  </si>
  <si>
    <t xml:space="preserve">LBP712Cx</t>
  </si>
  <si>
    <t xml:space="preserve">LBP710Cx</t>
  </si>
  <si>
    <t xml:space="preserve">Multifunzione Laser</t>
  </si>
  <si>
    <t xml:space="preserve">MF229dw/MF226dn/MF217w/MF216n/MF212w/MF211</t>
  </si>
  <si>
    <t xml:space="preserve">MF47xx / MF48xx serie</t>
  </si>
  <si>
    <t xml:space="preserve">MF3010</t>
  </si>
  <si>
    <t xml:space="preserve">MF5840dn</t>
  </si>
  <si>
    <t xml:space="preserve">MF5880dn</t>
  </si>
  <si>
    <t xml:space="preserve">MF5940dn</t>
  </si>
  <si>
    <t xml:space="preserve">MF5980dw</t>
  </si>
  <si>
    <t xml:space="preserve">MF80xx serie</t>
  </si>
  <si>
    <t xml:space="preserve">MF8040Cn - MF8080Cw</t>
  </si>
  <si>
    <t xml:space="preserve">MF8230Cn - MF8280Cw</t>
  </si>
  <si>
    <t xml:space="preserve">MF85xx Serie</t>
  </si>
  <si>
    <t xml:space="preserve">MF83xx serie</t>
  </si>
  <si>
    <t xml:space="preserve">MF8340Cdn - MF8380Cdw 
MF8360Cdn</t>
  </si>
  <si>
    <t xml:space="preserve">MF9220Cdn / MF9280Cdn</t>
  </si>
  <si>
    <t xml:space="preserve">MF44XX  / MF45xx serie</t>
  </si>
  <si>
    <t xml:space="preserve">MF8450 / MF9130 / MF9170</t>
  </si>
  <si>
    <t xml:space="preserve">MF8180C</t>
  </si>
  <si>
    <t xml:space="preserve">MF6500 serie</t>
  </si>
  <si>
    <t xml:space="preserve">MF4600 serie</t>
  </si>
  <si>
    <t xml:space="preserve">MF5700 serie</t>
  </si>
  <si>
    <t xml:space="preserve">MF3220</t>
  </si>
  <si>
    <t xml:space="preserve">MF3240</t>
  </si>
  <si>
    <t xml:space="preserve">MF4010</t>
  </si>
  <si>
    <t xml:space="preserve">MF4100 serie</t>
  </si>
  <si>
    <t xml:space="preserve">MF4270</t>
  </si>
  <si>
    <t xml:space="preserve">MF43xx serie</t>
  </si>
  <si>
    <t xml:space="preserve">MF6680dn</t>
  </si>
  <si>
    <t xml:space="preserve">MF411dw</t>
  </si>
  <si>
    <t xml:space="preserve">MF416dw</t>
  </si>
  <si>
    <t xml:space="preserve">MF418x</t>
  </si>
  <si>
    <t xml:space="preserve">MF419x</t>
  </si>
  <si>
    <t xml:space="preserve">MF512</t>
  </si>
  <si>
    <t xml:space="preserve">MF515</t>
  </si>
  <si>
    <r>
      <rPr>
        <b val="true"/>
        <sz val="14"/>
        <rFont val="Tahoma"/>
        <family val="2"/>
      </rPr>
      <t xml:space="preserve">FX-7
</t>
    </r>
    <r>
      <rPr>
        <sz val="14"/>
        <rFont val="Tahoma"/>
        <family val="2"/>
      </rPr>
      <t xml:space="preserve">(7621A002)</t>
    </r>
  </si>
  <si>
    <r>
      <rPr>
        <b val="true"/>
        <sz val="14"/>
        <rFont val="Tahoma"/>
        <family val="2"/>
      </rPr>
      <t xml:space="preserve">Cartuccia T
</t>
    </r>
    <r>
      <rPr>
        <sz val="14"/>
        <rFont val="Tahoma"/>
        <family val="2"/>
      </rPr>
      <t xml:space="preserve">(7833A002)</t>
    </r>
  </si>
  <si>
    <t xml:space="preserve">E16 Nero</t>
  </si>
  <si>
    <t xml:space="preserve">E30 Nero</t>
  </si>
  <si>
    <t xml:space="preserve">Cartuccia 714</t>
  </si>
  <si>
    <t xml:space="preserve">Fax Laser</t>
  </si>
  <si>
    <t xml:space="preserve">L150</t>
  </si>
  <si>
    <t xml:space="preserve">L170</t>
  </si>
  <si>
    <t xml:space="preserve">L410</t>
  </si>
  <si>
    <t xml:space="preserve">L400</t>
  </si>
  <si>
    <t xml:space="preserve">L2000</t>
  </si>
  <si>
    <t xml:space="preserve">L3000</t>
  </si>
  <si>
    <t xml:space="preserve">L3000IP</t>
  </si>
  <si>
    <t xml:space="preserve">L140</t>
  </si>
  <si>
    <t xml:space="preserve">L160</t>
  </si>
  <si>
    <t xml:space="preserve">L100</t>
  </si>
  <si>
    <t xml:space="preserve">L120</t>
  </si>
  <si>
    <t xml:space="preserve">L380S</t>
  </si>
  <si>
    <t xml:space="preserve">L390</t>
  </si>
  <si>
    <t xml:space="preserve">Copiatrici Laser</t>
  </si>
  <si>
    <t xml:space="preserve">FC100</t>
  </si>
  <si>
    <t xml:space="preserve">FC120</t>
  </si>
  <si>
    <t xml:space="preserve">PC-D440</t>
  </si>
  <si>
    <t xml:space="preserve">PC-D450</t>
  </si>
  <si>
    <t xml:space="preserve">PC-D320</t>
  </si>
  <si>
    <t xml:space="preserve">PC-D340</t>
  </si>
  <si>
    <t xml:space="preserve">LASER CONSUMABLES</t>
  </si>
  <si>
    <t xml:space="preserve">PFC cartridge</t>
  </si>
  <si>
    <t xml:space="preserve">Prezzo suggerito IVA escl.</t>
  </si>
  <si>
    <t xml:space="preserve">Prezzo suggerito  IVA incl.</t>
  </si>
  <si>
    <t xml:space="preserve">1474A003</t>
  </si>
  <si>
    <t xml:space="preserve">4960999801322</t>
  </si>
  <si>
    <t xml:space="preserve">A30</t>
  </si>
  <si>
    <t xml:space="preserve">Cartuccia toner nero, durata 3.000 pag.
FC1-2-3-5-22, PC6/7/7RE/11</t>
  </si>
  <si>
    <t xml:space="preserve">1491A003</t>
  </si>
  <si>
    <t xml:space="preserve">4960999820040</t>
  </si>
  <si>
    <t xml:space="preserve">E30</t>
  </si>
  <si>
    <t xml:space="preserve">Cartuccia toner nero, durata 4000 pag.
FC100-120-200-204-204S-210-220-224-224S-230-310-330-530, PC 740-750-760-860    </t>
  </si>
  <si>
    <t xml:space="preserve">1492A003</t>
  </si>
  <si>
    <t xml:space="preserve">4960999800066</t>
  </si>
  <si>
    <t xml:space="preserve">E16</t>
  </si>
  <si>
    <t xml:space="preserve">Cartuccia toner nero, durata 2000 pag.
FC100-120-200-204-204S-210-220-224-224S-230-310-330-530, PC 740-750-760-860       </t>
  </si>
  <si>
    <t xml:space="preserve">FAX &amp; MFP cartridge</t>
  </si>
  <si>
    <t xml:space="preserve">9435B002</t>
  </si>
  <si>
    <t xml:space="preserve">CRG 737</t>
  </si>
  <si>
    <t xml:space="preserve">Cartuccia  toner nero, durata 2.400 pag.
MF229dw-MF-226dn-MF217w-MF216n-MF212w-MF211</t>
  </si>
  <si>
    <t xml:space="preserve">1556A003</t>
  </si>
  <si>
    <t xml:space="preserve">4960999830261</t>
  </si>
  <si>
    <t xml:space="preserve">FX 2</t>
  </si>
  <si>
    <t xml:space="preserve">Cartuccia  toner nero, durata  3.000 pag.
L500-L550-L600</t>
  </si>
  <si>
    <t xml:space="preserve">1557A003</t>
  </si>
  <si>
    <t xml:space="preserve">4960999830353</t>
  </si>
  <si>
    <t xml:space="preserve">FX 3</t>
  </si>
  <si>
    <t xml:space="preserve">Cartuccia  toner nero, durata 2.700 pag.
L200-L240-L220-L250-L260i-L280-L290-L295-L300-L350-L360,  Multipass L60, Multipass L90</t>
  </si>
  <si>
    <t xml:space="preserve">1558A003</t>
  </si>
  <si>
    <t xml:space="preserve">4960999830414</t>
  </si>
  <si>
    <t xml:space="preserve">FX 4</t>
  </si>
  <si>
    <t xml:space="preserve">Cartuccia  toner nero, durata 4.000 pag.
L800-L900.</t>
  </si>
  <si>
    <t xml:space="preserve">1559A003</t>
  </si>
  <si>
    <t xml:space="preserve">4960999830575</t>
  </si>
  <si>
    <t xml:space="preserve">FX 6</t>
  </si>
  <si>
    <t xml:space="preserve">Cartuccia  toner nero, durata 5.000 pag.
L1000</t>
  </si>
  <si>
    <t xml:space="preserve">7621A002</t>
  </si>
  <si>
    <t xml:space="preserve">4960999113517</t>
  </si>
  <si>
    <t xml:space="preserve">FX 7</t>
  </si>
  <si>
    <t xml:space="preserve">Cartuccia  toner nero, durata 4.500 pag.  
L2000</t>
  </si>
  <si>
    <t xml:space="preserve">0263B002</t>
  </si>
  <si>
    <t xml:space="preserve">4960999270616</t>
  </si>
  <si>
    <t xml:space="preserve">FX 10</t>
  </si>
  <si>
    <t xml:space="preserve">Cartuccia  toner nero, durata 2.000 pag.
L100-L120, L140-L160, serie MF41xx, serie MF46xx, serie MF43xx, MF4010, PCD450, PCD440</t>
  </si>
  <si>
    <t xml:space="preserve">6812A002</t>
  </si>
  <si>
    <t xml:space="preserve">4960999034652</t>
  </si>
  <si>
    <t xml:space="preserve">CRG M</t>
  </si>
  <si>
    <t xml:space="preserve">Cartuccia Toner nero. Durata 5.000 pag. al 5% di copertura.
SmartBase PC1210D, PC1230D, PC1270D   </t>
  </si>
  <si>
    <t xml:space="preserve">7833A002</t>
  </si>
  <si>
    <t xml:space="preserve">4960999113494</t>
  </si>
  <si>
    <t xml:space="preserve">CRG T</t>
  </si>
  <si>
    <t xml:space="preserve">Cartuccia Toner nero. Durata 3.500 pag.
FAX L380, FAX L400, L390, L380S, PC-D320, PC-D340</t>
  </si>
  <si>
    <t xml:space="preserve">0264B002</t>
  </si>
  <si>
    <t xml:space="preserve">4960999296944</t>
  </si>
  <si>
    <t xml:space="preserve">CRG 706</t>
  </si>
  <si>
    <t xml:space="preserve">Cartuccia Toner nero, durata  5.000 pag. al 5% di copertura.
MF6580PL, MF6560PL, MF6550, MF6540PL, MF6530</t>
  </si>
  <si>
    <t xml:space="preserve">2617B002</t>
  </si>
  <si>
    <t xml:space="preserve">4960999571973</t>
  </si>
  <si>
    <t xml:space="preserve">CRG 720</t>
  </si>
  <si>
    <t xml:space="preserve">Cartuccia Toner nero, durata  5.000 pag. al 5% di copertura.
MF6680dn.</t>
  </si>
  <si>
    <t xml:space="preserve">3500B002</t>
  </si>
  <si>
    <t xml:space="preserve">CRG 728</t>
  </si>
  <si>
    <r>
      <rPr>
        <sz val="9"/>
        <rFont val="Tahoma"/>
        <family val="2"/>
      </rPr>
      <t xml:space="preserve">Cartuccia Toner nero, durata  2100 pag. al 5% di copertura.
Serie MF44xx, MF45xx, </t>
    </r>
    <r>
      <rPr>
        <b val="true"/>
        <sz val="9"/>
        <rFont val="Tahoma"/>
        <family val="2"/>
      </rPr>
      <t xml:space="preserve">L150, L170</t>
    </r>
  </si>
  <si>
    <t xml:space="preserve">1153B002</t>
  </si>
  <si>
    <t xml:space="preserve">4960999351636</t>
  </si>
  <si>
    <t xml:space="preserve">CRG 714</t>
  </si>
  <si>
    <t xml:space="preserve">Cartuccia Toner nero, durata  4.500 pag. al 5% di copertura.
Fax L3000, L3000IP</t>
  </si>
  <si>
    <t xml:space="preserve">LBP cartridge</t>
  </si>
  <si>
    <t xml:space="preserve">1548A003</t>
  </si>
  <si>
    <t xml:space="preserve">4960999830315</t>
  </si>
  <si>
    <t xml:space="preserve">EP-A</t>
  </si>
  <si>
    <t xml:space="preserve">Cartuccia Toner nero, durata 2.500 pag. al 5% di copertura. LBP 460-465-660.</t>
  </si>
  <si>
    <t xml:space="preserve">1545A003</t>
  </si>
  <si>
    <t xml:space="preserve">4960999830421</t>
  </si>
  <si>
    <t xml:space="preserve">EP-W</t>
  </si>
  <si>
    <t xml:space="preserve">Cartuccia Toner nero, durata 15.000 pag. al 5% di copertura. LBP 2460</t>
  </si>
  <si>
    <t xml:space="preserve">1550A003</t>
  </si>
  <si>
    <t xml:space="preserve">4960999830605</t>
  </si>
  <si>
    <t xml:space="preserve">EP-22</t>
  </si>
  <si>
    <t xml:space="preserve">Cartuccia Toner nero, durata 2.500 pag. al 5% di copertura. LBP 800/LBP810/LBP1120</t>
  </si>
  <si>
    <t xml:space="preserve">5773A004</t>
  </si>
  <si>
    <t xml:space="preserve">4960999175591</t>
  </si>
  <si>
    <t xml:space="preserve">EP-25</t>
  </si>
  <si>
    <t xml:space="preserve">Cartuccia Toner nero, durata 2.500 pag. al 5% di copertura. LBP1210</t>
  </si>
  <si>
    <t xml:space="preserve">8489A002</t>
  </si>
  <si>
    <t xml:space="preserve">4960999201719</t>
  </si>
  <si>
    <t xml:space="preserve">EP-27</t>
  </si>
  <si>
    <t xml:space="preserve">Cartuccia Toner nero, durata  2.500 pag. al 5% di copertura. LBP 3200, MF3220, MF3240, serie MF57xx</t>
  </si>
  <si>
    <t xml:space="preserve">1561A003</t>
  </si>
  <si>
    <t xml:space="preserve">4960999830667</t>
  </si>
  <si>
    <t xml:space="preserve">EP-32</t>
  </si>
  <si>
    <t xml:space="preserve">Cartuccia Toner nero, durata 5.000 pag. al 5% di copertura. LBP 1000.</t>
  </si>
  <si>
    <t xml:space="preserve">3839A003</t>
  </si>
  <si>
    <t xml:space="preserve">4960999830438</t>
  </si>
  <si>
    <t xml:space="preserve">EP-52</t>
  </si>
  <si>
    <t xml:space="preserve">Cartuccia Toner nero, durata 10.000 pag. al 5% di copertura. LBP 1760 - 1760e</t>
  </si>
  <si>
    <t xml:space="preserve">6751A003</t>
  </si>
  <si>
    <t xml:space="preserve">4960999002699</t>
  </si>
  <si>
    <t xml:space="preserve">EP-65</t>
  </si>
  <si>
    <t xml:space="preserve">Cartuccia Toner nero, durata 10.000 pag. al 5% di copertura. LBP 2000</t>
  </si>
  <si>
    <t xml:space="preserve">3845A003</t>
  </si>
  <si>
    <t xml:space="preserve">EP-72</t>
  </si>
  <si>
    <t xml:space="preserve">Cartuccia Toner nero, durata 20.000 pag. al 5% di copertura. LBP 3260</t>
  </si>
  <si>
    <t xml:space="preserve">0287C001</t>
  </si>
  <si>
    <t xml:space="preserve">CRG 039</t>
  </si>
  <si>
    <t xml:space="preserve">Cartuccia nero, durata 11.000 pag. al 5% di copertura. 
LBP352x, LBP351x</t>
  </si>
  <si>
    <t xml:space="preserve">0288C001</t>
  </si>
  <si>
    <t xml:space="preserve">CRG 039 H</t>
  </si>
  <si>
    <t xml:space="preserve">Cartuccia nero alta capacità, durata 25.000 pag. al 5% di copertura.
 LBP352x e LBP351x</t>
  </si>
  <si>
    <t xml:space="preserve">7616A005</t>
  </si>
  <si>
    <t xml:space="preserve">4960999256016</t>
  </si>
  <si>
    <t xml:space="preserve">CRG 703</t>
  </si>
  <si>
    <t xml:space="preserve">Cartuccia nero, durata 2000 pag. al 5% di copertura.  
LBP 2900, LBP 3000 </t>
  </si>
  <si>
    <t xml:space="preserve">0266B002</t>
  </si>
  <si>
    <t xml:space="preserve">4960999270678</t>
  </si>
  <si>
    <t xml:space="preserve">CRG 708</t>
  </si>
  <si>
    <t xml:space="preserve">Cartuccia nero, durata 2500 pag. al 5% di copertura. 
LBP 3300, i-Sensys LBP3360</t>
  </si>
  <si>
    <t xml:space="preserve">0917B002</t>
  </si>
  <si>
    <t xml:space="preserve">4960999320434</t>
  </si>
  <si>
    <t xml:space="preserve">CRG 708H</t>
  </si>
  <si>
    <t xml:space="preserve">Cartuccia nero, durata 6000 pag. al 5% di copertura. 
LBP 3300, i-Sensys LBP3360</t>
  </si>
  <si>
    <t xml:space="preserve">0985B001</t>
  </si>
  <si>
    <t xml:space="preserve">4960999322247</t>
  </si>
  <si>
    <t xml:space="preserve">CRG 710</t>
  </si>
  <si>
    <t xml:space="preserve">Cartuccia nero, durata 6000 pag. al 5% di copertura. 
LBP 3460</t>
  </si>
  <si>
    <t xml:space="preserve">0986B001</t>
  </si>
  <si>
    <t xml:space="preserve">4960999322261</t>
  </si>
  <si>
    <t xml:space="preserve">CRG 710H</t>
  </si>
  <si>
    <t xml:space="preserve">Cartuccia nero, durata 12000 pag. al 5% di copertura.  
LBP 3460 </t>
  </si>
  <si>
    <t xml:space="preserve">1870B002</t>
  </si>
  <si>
    <t xml:space="preserve">CRG 712</t>
  </si>
  <si>
    <t xml:space="preserve">Cartuccia nero, durata 1500pag al 5% di copertura.
LBP3010 LBP3100</t>
  </si>
  <si>
    <t xml:space="preserve">1871B002</t>
  </si>
  <si>
    <t xml:space="preserve">CRG 713</t>
  </si>
  <si>
    <t xml:space="preserve">Cartuccia nero, durata 2000pag al 5% di copertura.
LBP3250</t>
  </si>
  <si>
    <t xml:space="preserve">1975B002</t>
  </si>
  <si>
    <t xml:space="preserve">4960999417684</t>
  </si>
  <si>
    <t xml:space="preserve">CRG 715</t>
  </si>
  <si>
    <t xml:space="preserve">Cartuccia nero, durata 3000 pag. al 5% di copertura.  
LBP 3310, LBP3370</t>
  </si>
  <si>
    <t xml:space="preserve">1976B002</t>
  </si>
  <si>
    <t xml:space="preserve">4960999417707</t>
  </si>
  <si>
    <t xml:space="preserve">CRG 715H</t>
  </si>
  <si>
    <t xml:space="preserve">Cartuccia nero, durata 7000 pag. al 5% di copertura.  
LBP 3310, LBP3370</t>
  </si>
  <si>
    <t xml:space="preserve">3479B002</t>
  </si>
  <si>
    <t xml:space="preserve">4960999650289</t>
  </si>
  <si>
    <t xml:space="preserve">CRG 719</t>
  </si>
  <si>
    <t xml:space="preserve">Cartuccia nero, durata 2100 pag. al 5% di copertura.  
LBP6300dn, LBP6650dn, MF5480dn, MF5880dn, MF5840dn, MF5980dw, LBP6670dn, LBP6680x, LBP6310dn</t>
  </si>
  <si>
    <t xml:space="preserve">3480B002</t>
  </si>
  <si>
    <t xml:space="preserve">4960999650319</t>
  </si>
  <si>
    <t xml:space="preserve">CRG719H</t>
  </si>
  <si>
    <t xml:space="preserve">Cartuccia nero, durata 6400 pag. al 5% di copertura.  
LBP6300dn, LBP6650dn, MF5480dn, MF5880dn, MF5840dn, MF5980dw,LBP6670dn, LBP6680x, LBP6310dn</t>
  </si>
  <si>
    <t xml:space="preserve">3481B002</t>
  </si>
  <si>
    <t xml:space="preserve">4960999664873</t>
  </si>
  <si>
    <t xml:space="preserve">CRG 724 </t>
  </si>
  <si>
    <t xml:space="preserve">Cartuccia nero, durata 6000 pag. al 5% di copertura.  
LBP6750dn, LBP6780x</t>
  </si>
  <si>
    <t xml:space="preserve">3482B002</t>
  </si>
  <si>
    <t xml:space="preserve">4960999664903</t>
  </si>
  <si>
    <t xml:space="preserve">CRG 724H </t>
  </si>
  <si>
    <t xml:space="preserve">Cartuccia nero, durata 12.500 pag. al 5% di copertura.  
LBP6750dn,  LBP6780x</t>
  </si>
  <si>
    <t xml:space="preserve">3484B002</t>
  </si>
  <si>
    <t xml:space="preserve">4960999665115</t>
  </si>
  <si>
    <t xml:space="preserve">CRG 725</t>
  </si>
  <si>
    <t xml:space="preserve">Cartuccia nero, durata 1600 pag. al 5% di copertura.  
LBP6000, LBP6000B, MF3010</t>
  </si>
  <si>
    <t xml:space="preserve">3483B002</t>
  </si>
  <si>
    <t xml:space="preserve">4960999675329</t>
  </si>
  <si>
    <t xml:space="preserve">CRG 726</t>
  </si>
  <si>
    <t xml:space="preserve">Cartuccia nero, durata 2100 pag. al 5% di copertura.  
LBP6200d</t>
  </si>
  <si>
    <t xml:space="preserve">CLBP cartridge</t>
  </si>
  <si>
    <t xml:space="preserve">9287A003</t>
  </si>
  <si>
    <t xml:space="preserve">4960999254319</t>
  </si>
  <si>
    <t xml:space="preserve">701 BK</t>
  </si>
  <si>
    <t xml:space="preserve">Cartuccia nera, durata 5000 pagine al 5% di copertura. 
Compatibilità: LBP 5200, MF8180C</t>
  </si>
  <si>
    <t xml:space="preserve">9284A003</t>
  </si>
  <si>
    <t xml:space="preserve">4960999254289</t>
  </si>
  <si>
    <t xml:space="preserve">701 Y</t>
  </si>
  <si>
    <t xml:space="preserve">Cartuccia giallo, durata 4000 pagine al 5% di copertura. 
Compatibilità: LBP 5200, MF8180C</t>
  </si>
  <si>
    <t xml:space="preserve">9285A003</t>
  </si>
  <si>
    <t xml:space="preserve">4960999254296</t>
  </si>
  <si>
    <t xml:space="preserve">701 M</t>
  </si>
  <si>
    <t xml:space="preserve">Cartuccia magenta, durata 4000 pagine al 5% di copertura. 
Compatibilità: LBP 5200, MF8180C</t>
  </si>
  <si>
    <t xml:space="preserve">9286A003</t>
  </si>
  <si>
    <t xml:space="preserve">4960999254302</t>
  </si>
  <si>
    <t xml:space="preserve">701 C</t>
  </si>
  <si>
    <t xml:space="preserve">Cartuccia ciano, durata 4000 pag. al 5% di copertura.
LBP 5200, MF8180C</t>
  </si>
  <si>
    <t xml:space="preserve">9288A003</t>
  </si>
  <si>
    <t xml:space="preserve">4960999258232</t>
  </si>
  <si>
    <t xml:space="preserve">701L Y</t>
  </si>
  <si>
    <t xml:space="preserve">Cartuccia giallo, durata 2000 pag. al 5% di copertura. 
LBP 5200, MF8180C</t>
  </si>
  <si>
    <t xml:space="preserve">9289A003</t>
  </si>
  <si>
    <t xml:space="preserve">4960999258249</t>
  </si>
  <si>
    <t xml:space="preserve">701L M</t>
  </si>
  <si>
    <t xml:space="preserve">Cartuccia magenta, durata 2000 pag. al 5% di copertura. 
LBP 5200, MF8180C</t>
  </si>
  <si>
    <t xml:space="preserve">9290A003</t>
  </si>
  <si>
    <t xml:space="preserve">4960999258256</t>
  </si>
  <si>
    <t xml:space="preserve">701L C</t>
  </si>
  <si>
    <t xml:space="preserve">Cartuccia ciano, durata 2000 pag. al 5% di copertura. 
LBP 5200, MF8180C</t>
  </si>
  <si>
    <t xml:space="preserve">9623A003</t>
  </si>
  <si>
    <t xml:space="preserve">4960999254272</t>
  </si>
  <si>
    <t xml:space="preserve">701 Drum</t>
  </si>
  <si>
    <t xml:space="preserve">Tamburo durata 5.000 pag. colori o 20.000 pag. mono, al 5% di copertura. LBP 5200, MF8180C</t>
  </si>
  <si>
    <t xml:space="preserve">9424A004</t>
  </si>
  <si>
    <t xml:space="preserve">4960999270470</t>
  </si>
  <si>
    <t xml:space="preserve">707 BK</t>
  </si>
  <si>
    <t xml:space="preserve">Cartuccia nero, durata 2500 pag. al 5% di copertura. 
LBP 5000 - LBP5100</t>
  </si>
  <si>
    <t xml:space="preserve">9421A004</t>
  </si>
  <si>
    <t xml:space="preserve">4960999270418</t>
  </si>
  <si>
    <t xml:space="preserve">707 Y</t>
  </si>
  <si>
    <t xml:space="preserve">Cartuccia giallo, durata 2000 pag. al 5% di copertura. 
LBP 5000 - LBP5100</t>
  </si>
  <si>
    <t xml:space="preserve">9422A004</t>
  </si>
  <si>
    <t xml:space="preserve">4960999270449</t>
  </si>
  <si>
    <t xml:space="preserve">707 M</t>
  </si>
  <si>
    <t xml:space="preserve">Cartuccia magenta, durata 2000 pag. al 5% di copertura. 
LBP 5000 - LBP5100</t>
  </si>
  <si>
    <t xml:space="preserve">9423A004</t>
  </si>
  <si>
    <t xml:space="preserve">4960999270456</t>
  </si>
  <si>
    <t xml:space="preserve">707 C</t>
  </si>
  <si>
    <t xml:space="preserve">Cartuccia ciano, durata 2000 pag. al 5% di copertura. 
LBP 5000 - LBP5100</t>
  </si>
  <si>
    <t xml:space="preserve">1660B002</t>
  </si>
  <si>
    <t xml:space="preserve">4960999403809</t>
  </si>
  <si>
    <t xml:space="preserve">711 BK</t>
  </si>
  <si>
    <t xml:space="preserve">Cartuccia nero, durata 6000 pag. al 5% di copertura.
i-Sensys LBP 5300, LBP 5360, MF9130, MF9170, MF8450, MF9220Cdn, MF9280Cdn</t>
  </si>
  <si>
    <t xml:space="preserve">1657B002</t>
  </si>
  <si>
    <t xml:space="preserve">4960999403717</t>
  </si>
  <si>
    <t xml:space="preserve">711 Y</t>
  </si>
  <si>
    <t xml:space="preserve">Cartuccia giallo, durata 6000 pag. al 5% di copertura. 
i-Sensys LBP 5300, LBP 5360, MF9130, MF9170, MF9220Cdn, MF9280Cdn</t>
  </si>
  <si>
    <t xml:space="preserve">1658B002</t>
  </si>
  <si>
    <t xml:space="preserve">4960999403748</t>
  </si>
  <si>
    <t xml:space="preserve">711 M</t>
  </si>
  <si>
    <t xml:space="preserve">Cartuccia magenta, durata 6000 pag. al 5% di copertura. 
i-Sensys LBP 5300, LBP 5360,MF9130, MF9170, MF9220Cdn, MF9280Cdn</t>
  </si>
  <si>
    <t xml:space="preserve">1659B002</t>
  </si>
  <si>
    <t xml:space="preserve">4960999403779</t>
  </si>
  <si>
    <t xml:space="preserve">711 C</t>
  </si>
  <si>
    <t xml:space="preserve">Cartuccia ciano, durata 6000 pag. al 5% di copertura. 
i-Sensys LBP 5300, LBP 5360, MF9130, MF9170, MF9220Cdn, MF9280Cdn</t>
  </si>
  <si>
    <t xml:space="preserve">1980B002</t>
  </si>
  <si>
    <t xml:space="preserve">716 BK</t>
  </si>
  <si>
    <t xml:space="preserve">Cartuccia nero, durata 2300 pag. al 5% di copertura
i-Sensys LBP 5050, LBP5050N, MF8030Cn, MF8050Cn, MF8040Cn, MF8080Cw</t>
  </si>
  <si>
    <t xml:space="preserve">1977B002</t>
  </si>
  <si>
    <t xml:space="preserve">716 Y</t>
  </si>
  <si>
    <t xml:space="preserve">Cartuccia giallo, durata 1500 pag. al 5% di copertura
i-Sensys LBP 5050, LBP5050N,MF8030Cn, MF8050Cn, MF8040Cn, MF8080Cw</t>
  </si>
  <si>
    <t xml:space="preserve">1978B002</t>
  </si>
  <si>
    <t xml:space="preserve">716 M</t>
  </si>
  <si>
    <t xml:space="preserve">Cartuccia magenta, durata 1500 pag. al 5% di copertura
i-Sensys LBP 5050, LBP5050N,MF8030Cn, MF8050Cn, MF8040Cn, MF8080Cw</t>
  </si>
  <si>
    <t xml:space="preserve">1979B002</t>
  </si>
  <si>
    <t xml:space="preserve">716 C</t>
  </si>
  <si>
    <t xml:space="preserve">Cartuccia ciano, durata 1500 pag. al 5% di copertura
i-Sensys LBP 5050, LBP5050N,MF8030Cn, MF8050Cn, MF8040Cn, MF8080Cw</t>
  </si>
  <si>
    <t xml:space="preserve">2577B002</t>
  </si>
  <si>
    <t xml:space="preserve">717 C</t>
  </si>
  <si>
    <t xml:space="preserve">Cartuccia ciano, durata 4000 pag. al 5% di copertura. 
i-Sensys MF8450</t>
  </si>
  <si>
    <t xml:space="preserve">2576B002</t>
  </si>
  <si>
    <t xml:space="preserve">717 M</t>
  </si>
  <si>
    <t xml:space="preserve">Cartuccia magenta, durata 4000 pag. al 5% di copertura. 
i-Sensys MF8450</t>
  </si>
  <si>
    <t xml:space="preserve">2575B002</t>
  </si>
  <si>
    <t xml:space="preserve">717 Y</t>
  </si>
  <si>
    <t xml:space="preserve">Cartuccia giallo, durata 4000 pag. al 5% di copertura. 
i-Sensys MF8450</t>
  </si>
  <si>
    <t xml:space="preserve">2662B005</t>
  </si>
  <si>
    <t xml:space="preserve">4960999653433</t>
  </si>
  <si>
    <t xml:space="preserve">718 BK 2P</t>
  </si>
  <si>
    <t xml:space="preserve">Cartuccia nero, durata 6800 pag. al 5% di copertura. LBP7200cdn, MF8330Cdn, MF8350Cdn, LBP7660Cdn, LBP7680Cx, MF8340Cdn, MF8380Cdw, MF8360Cdn</t>
  </si>
  <si>
    <t xml:space="preserve">2662B002</t>
  </si>
  <si>
    <t xml:space="preserve">718 BK</t>
  </si>
  <si>
    <t xml:space="preserve">Cartuccia nero, durata 3400 pag. al 5% di copertura. LBP7200cdn, MF8330Cdn, MF8350Cdn, LBP7660Cdn, LBP7680Cx, MF8340Cdn, MF8380Cdw, MF8360Cdn, LBP7210Cdn</t>
  </si>
  <si>
    <t xml:space="preserve">2659B002</t>
  </si>
  <si>
    <t xml:space="preserve">718 Y</t>
  </si>
  <si>
    <t xml:space="preserve">Cartuccia giallo, durata 2900 pag. al 5% di copertura. LBP7200cdn, MF8330Cdn, MF8350Cdn,LBP7660Cdn, LBP7680Cx, MF8340Cdn, MF8380Cdw, MF8360Cdn, LBP7210Cdn</t>
  </si>
  <si>
    <t xml:space="preserve">2660B002</t>
  </si>
  <si>
    <t xml:space="preserve"> 718 M</t>
  </si>
  <si>
    <t xml:space="preserve">Cartuccia magenta, durata 2900 pag. al 5% di copertura. LBP7200cdn, MF8330Cdn, MF8350Cdn,LBP7660Cdn, LBP7680Cx, MF8340Cdn, MF8380Cdw, MF8360Cdn, LBP7210Cdn</t>
  </si>
  <si>
    <t xml:space="preserve">2661B002</t>
  </si>
  <si>
    <t xml:space="preserve">4960999628608</t>
  </si>
  <si>
    <t xml:space="preserve">718 C</t>
  </si>
  <si>
    <t xml:space="preserve">Cartuccia ciano, durata 2900 pag. al 5% di copertura. LBP7200cdn, MF8330Cdn, MF8350Cdn, LBP7660Cdn, LBP7680Cx, MF8340Cdn, MF8380Cdw, MF8360Cdn, LBP7210Cdn</t>
  </si>
  <si>
    <t xml:space="preserve">2644B002</t>
  </si>
  <si>
    <t xml:space="preserve">4960999572062</t>
  </si>
  <si>
    <t xml:space="preserve"> 723 BK</t>
  </si>
  <si>
    <t xml:space="preserve">Cartuccia nero, durata 5000 pag. al 5% di copertura. LBP7750Cdn</t>
  </si>
  <si>
    <t xml:space="preserve">2645B002</t>
  </si>
  <si>
    <t xml:space="preserve">4960999572086</t>
  </si>
  <si>
    <t xml:space="preserve"> 723H BK</t>
  </si>
  <si>
    <t xml:space="preserve">Cartuccia nero, durata 10.000 pag. al 5% di copertura. LBP7750Cdn</t>
  </si>
  <si>
    <t xml:space="preserve">2641B002</t>
  </si>
  <si>
    <t xml:space="preserve">4960999571997</t>
  </si>
  <si>
    <t xml:space="preserve">723 Y</t>
  </si>
  <si>
    <t xml:space="preserve">Cartuccia giallo, durata 8500 pag. al 5% di copertura. LBP7750Cdn</t>
  </si>
  <si>
    <t xml:space="preserve">2642B002</t>
  </si>
  <si>
    <t xml:space="preserve">4960999572031</t>
  </si>
  <si>
    <t xml:space="preserve">723 M</t>
  </si>
  <si>
    <t xml:space="preserve">Cartuccia magenta, durata 8500 pag. al 5% di copertura. LBP7750Cdn</t>
  </si>
  <si>
    <t xml:space="preserve">2643B002</t>
  </si>
  <si>
    <t xml:space="preserve">4960999572055</t>
  </si>
  <si>
    <t xml:space="preserve">723 C</t>
  </si>
  <si>
    <t xml:space="preserve">Cartuccia ciano, durata 8500 pag. al 5% di copertura. LBP7750Cdn</t>
  </si>
  <si>
    <t xml:space="preserve">4371B002</t>
  </si>
  <si>
    <t xml:space="preserve">4960999684178</t>
  </si>
  <si>
    <t xml:space="preserve">029 DRUM CRG</t>
  </si>
  <si>
    <t xml:space="preserve">Tamburo durata 7.000 pag. colori o 14.000 pag. mono, al 5% di copertura. LBP7010C, LBP7018C</t>
  </si>
  <si>
    <t xml:space="preserve">4370B002</t>
  </si>
  <si>
    <t xml:space="preserve">4960999684352</t>
  </si>
  <si>
    <t xml:space="preserve">729 BK</t>
  </si>
  <si>
    <t xml:space="preserve">Cartuccia nero, durata 1.200 pag. al 5% di copertura. LBP7010C, LBP7018C</t>
  </si>
  <si>
    <t xml:space="preserve">4369B002</t>
  </si>
  <si>
    <t xml:space="preserve">4960999684321</t>
  </si>
  <si>
    <t xml:space="preserve">729 C</t>
  </si>
  <si>
    <t xml:space="preserve">Cartuccia ciano, durata 1.200 pag. al 5% di copertura. LBP7010C, LBP7018C</t>
  </si>
  <si>
    <t xml:space="preserve">4368B002</t>
  </si>
  <si>
    <t xml:space="preserve">4960999684291</t>
  </si>
  <si>
    <t xml:space="preserve">729 M</t>
  </si>
  <si>
    <t xml:space="preserve">Cartuccia magenta, durata 1.200 pag. al 5% di copertura. LBP7010C, LBP7018C</t>
  </si>
  <si>
    <t xml:space="preserve">4367B002</t>
  </si>
  <si>
    <t xml:space="preserve">4960999684260</t>
  </si>
  <si>
    <t xml:space="preserve">729 Y</t>
  </si>
  <si>
    <t xml:space="preserve">Cartuccia giallo, durata 1.200 pag. al 5% di copertura. LBP7010C, LBP7018C</t>
  </si>
  <si>
    <t xml:space="preserve">6272B002</t>
  </si>
  <si>
    <t xml:space="preserve">4960999904788</t>
  </si>
  <si>
    <t xml:space="preserve">731 BK</t>
  </si>
  <si>
    <t xml:space="preserve">Cartuccia nero, durata 1.400 pag. al 5% di copertura. LBP7100Cn, LBP7100Cw, MF623Cn, MF628Cw</t>
  </si>
  <si>
    <t xml:space="preserve">6273B002</t>
  </si>
  <si>
    <t xml:space="preserve">4960999904818</t>
  </si>
  <si>
    <t xml:space="preserve">731H BK</t>
  </si>
  <si>
    <t xml:space="preserve">Cartuccia nero alta capacità, durata 2.400 pag. al 5% di copertura. LBP7100Cn, LBP7100Cw, MF623Cn, MF628Cw</t>
  </si>
  <si>
    <t xml:space="preserve">6269B002</t>
  </si>
  <si>
    <t xml:space="preserve">4960999904665</t>
  </si>
  <si>
    <t xml:space="preserve">731 Y</t>
  </si>
  <si>
    <t xml:space="preserve">Cartuccia giallo, durata 1.500 pag. al 5% di copertura. LBP7100Cn, LBP7100Cw, MF623Cn, MF628Cw</t>
  </si>
  <si>
    <t xml:space="preserve">6270B002</t>
  </si>
  <si>
    <t xml:space="preserve">4960999904702</t>
  </si>
  <si>
    <t xml:space="preserve">731 M</t>
  </si>
  <si>
    <t xml:space="preserve">Cartuccia magenta, durata 1.500 pag. al 5% di copertura. LBP7100Cn, LBP7100Cw, MF623Cn, MF628Cw</t>
  </si>
  <si>
    <t xml:space="preserve">6271B002</t>
  </si>
  <si>
    <t xml:space="preserve">4960999904733</t>
  </si>
  <si>
    <t xml:space="preserve">731 C</t>
  </si>
  <si>
    <t xml:space="preserve">Cartuccia ciano, durata 1.500 pag. al 5% di copertura. LBP7100Cn, LBP7100Cw, MF623Cn, MF628Cw</t>
  </si>
  <si>
    <t xml:space="preserve">6263B002</t>
  </si>
  <si>
    <t xml:space="preserve">4960999909134</t>
  </si>
  <si>
    <t xml:space="preserve">732 BK</t>
  </si>
  <si>
    <t xml:space="preserve">Cartuccia nero, durata 6.100 pag. al 5% di copertura. LBP7780Cx</t>
  </si>
  <si>
    <t xml:space="preserve">6264B002</t>
  </si>
  <si>
    <t xml:space="preserve">4960999909158</t>
  </si>
  <si>
    <t xml:space="preserve">732H BK</t>
  </si>
  <si>
    <t xml:space="preserve">Cartuccia nero alta capacità, durata 12.000 pag. al 5% di copertura. LBP7780Cx</t>
  </si>
  <si>
    <t xml:space="preserve">6260B002</t>
  </si>
  <si>
    <t xml:space="preserve">4960999909073</t>
  </si>
  <si>
    <t xml:space="preserve">732 Y</t>
  </si>
  <si>
    <t xml:space="preserve">Cartuccia giallo, durata 6.400 pag. al 5% di copertura. LBP7780Cx</t>
  </si>
  <si>
    <t xml:space="preserve">6261B002</t>
  </si>
  <si>
    <t xml:space="preserve">4960999909097</t>
  </si>
  <si>
    <t xml:space="preserve">732 M</t>
  </si>
  <si>
    <t xml:space="preserve">Cartuccia magenta, durata 6.400 pag. al 5% di copertura. LBP7780Cx</t>
  </si>
  <si>
    <t xml:space="preserve">6262B002</t>
  </si>
  <si>
    <t xml:space="preserve">4960999909110</t>
  </si>
  <si>
    <t xml:space="preserve">732 C</t>
  </si>
  <si>
    <t xml:space="preserve">Cartuccia ciano, durata 6.400 pag. al 5% di copertura. LBP7780Cx</t>
  </si>
  <si>
    <t xml:space="preserve">0454C001</t>
  </si>
  <si>
    <t xml:space="preserve">040 Y</t>
  </si>
  <si>
    <t xml:space="preserve">Cartuccia giallo, durata 5.400 pag. al 5% di copertura
LBP712Cx e LBP710Cx</t>
  </si>
  <si>
    <t xml:space="preserve">0455C001</t>
  </si>
  <si>
    <t xml:space="preserve">040 H Y</t>
  </si>
  <si>
    <t xml:space="preserve">Cartuccia giallo alta capacità, durata 10.000 pag. al 5% di copertura LBP712Cx e LBP710Cx</t>
  </si>
  <si>
    <t xml:space="preserve">0456C001</t>
  </si>
  <si>
    <t xml:space="preserve">040 M</t>
  </si>
  <si>
    <t xml:space="preserve">Cartuccia magenta, durata 5.400 pag. al 5% di copertura LBP712Cx e LBP710Cx</t>
  </si>
  <si>
    <t xml:space="preserve">0457C001</t>
  </si>
  <si>
    <t xml:space="preserve">040 H M</t>
  </si>
  <si>
    <t xml:space="preserve">Cartuccia magenta alta capacità, durata 10.000 pag. al 5% di copertura LBP712Cx e LBP710Cx </t>
  </si>
  <si>
    <t xml:space="preserve">0458C001</t>
  </si>
  <si>
    <t xml:space="preserve">040 C</t>
  </si>
  <si>
    <t xml:space="preserve">Cartuccia ciano, durata 5.400 pag. al 5% di copertura LBP712Cx e LBP710Cx </t>
  </si>
  <si>
    <t xml:space="preserve">0459C001</t>
  </si>
  <si>
    <t xml:space="preserve">040 H C</t>
  </si>
  <si>
    <t xml:space="preserve">Cartuccia ciano alta capacità, durata 10.000 pag. al 5% di copertura LBP712Cx e LBP710Cx </t>
  </si>
  <si>
    <t xml:space="preserve">0460C001</t>
  </si>
  <si>
    <t xml:space="preserve">040 BK</t>
  </si>
  <si>
    <t xml:space="preserve">Cartuccia nero, durata 6.300 pag. al 5% di copertura. LBP712Cx e  LBP710Cx</t>
  </si>
  <si>
    <t xml:space="preserve">0461C001</t>
  </si>
  <si>
    <t xml:space="preserve">040 H BK</t>
  </si>
  <si>
    <t xml:space="preserve">Cartuccia nero alta capacità, durata 12.500 pag. al 5% di copertura. LBP712Cx, LBP710Cx</t>
  </si>
  <si>
    <t xml:space="preserve">CALCULATOR CONSUMABLES</t>
  </si>
  <si>
    <t xml:space="preserve">Consumabile Calcolo</t>
  </si>
  <si>
    <t xml:space="preserve">Codice</t>
  </si>
  <si>
    <t xml:space="preserve">Codice EAN</t>
  </si>
  <si>
    <t xml:space="preserve">Modello</t>
  </si>
  <si>
    <t xml:space="preserve">Compatibilità</t>
  </si>
  <si>
    <t xml:space="preserve">Prezzo Unitario*</t>
  </si>
  <si>
    <t xml:space="preserve">Prezzo Cartone Multiplo</t>
  </si>
  <si>
    <t xml:space="preserve">Prezzo suggerito al pubblico
escl. IVA</t>
  </si>
  <si>
    <t xml:space="preserve">Prezzo suggerito al pubblico
incl. IVA</t>
  </si>
  <si>
    <t xml:space="preserve">5166B001</t>
  </si>
  <si>
    <t xml:space="preserve">CP-13 II INK ROLLER</t>
  </si>
  <si>
    <t xml:space="preserve">Confezione singola. MP120LTS, P23DTSII  e Prof. Obsolete.</t>
  </si>
  <si>
    <t xml:space="preserve">5167B001</t>
  </si>
  <si>
    <t xml:space="preserve">INK ROLL CP-16 II BL</t>
  </si>
  <si>
    <t xml:space="preserve">Confezione da 1 pezzo. 
X Mark P1, P1DTS II e Mini Scriventi/Prof.Obsolete</t>
  </si>
  <si>
    <t xml:space="preserve">4202A002</t>
  </si>
  <si>
    <t xml:space="preserve">4960999179421</t>
  </si>
  <si>
    <t xml:space="preserve">EP-102 Ink Ribbon (1=12)</t>
  </si>
  <si>
    <t xml:space="preserve">Confezione da 12 pezzi. Compatibilità: P39DIV-P3420D-MP1211LTS e Professionali Obsolete.</t>
  </si>
  <si>
    <t xml:space="preserve">5785A005</t>
  </si>
  <si>
    <t xml:space="preserve">MP-57 (1=5)</t>
  </si>
  <si>
    <t xml:space="preserve">Carta per calcolatrice. Confezione da 5 pezzi. X Mark I Printer</t>
  </si>
  <si>
    <t xml:space="preserve">In rosso le modifiche</t>
  </si>
  <si>
    <t xml:space="preserve">Prezzo Unitario*: La quantità minima d'acquisto è il cartone. </t>
  </si>
  <si>
    <t xml:space="preserve">ETW CONSUMABLES</t>
  </si>
  <si>
    <t xml:space="preserve">Carton
Box</t>
  </si>
  <si>
    <t xml:space="preserve">STD Cost</t>
  </si>
  <si>
    <t xml:space="preserve">Prezzo
Paneuropeo</t>
  </si>
  <si>
    <t xml:space="preserve">Prezzo suggerito
IVA escl.</t>
  </si>
  <si>
    <t xml:space="preserve">Prezzo suggerito 
IVA incl.</t>
  </si>
  <si>
    <t xml:space="preserve">E86-0770510</t>
  </si>
  <si>
    <t xml:space="preserve">AP 15 Cover Up Correttore</t>
  </si>
  <si>
    <t xml:space="preserve">61</t>
  </si>
  <si>
    <t xml:space="preserve">N91-2340700</t>
  </si>
  <si>
    <t xml:space="preserve">AP 02 Multiuso Nero</t>
  </si>
  <si>
    <t xml:space="preserve">N91-7280410</t>
  </si>
  <si>
    <t xml:space="preserve">CR 50 Corregg. Nero</t>
  </si>
  <si>
    <t xml:space="preserve">N91-7590810</t>
  </si>
  <si>
    <t xml:space="preserve">AP RB21 Corregg. Nero</t>
  </si>
  <si>
    <t xml:space="preserve">N91-7620410</t>
  </si>
  <si>
    <t xml:space="preserve">AP RB22 Multiuso Nero</t>
  </si>
  <si>
    <t xml:space="preserve">N91-8000410</t>
  </si>
  <si>
    <t xml:space="preserve">CR 100 Corregg. Nero</t>
  </si>
  <si>
    <r>
      <rPr>
        <sz val="15"/>
        <color rgb="FFFF0000"/>
        <rFont val="DendaNew"/>
        <family val="2"/>
        <charset val="1"/>
      </rPr>
      <t xml:space="preserve">Listino Distribuzione </t>
    </r>
    <r>
      <rPr>
        <sz val="12"/>
        <color rgb="FFFF0000"/>
        <rFont val="Arial"/>
        <family val="2"/>
      </rPr>
      <t xml:space="preserve">Consumabili BIG</t>
    </r>
    <r>
      <rPr>
        <sz val="15"/>
        <color rgb="FFFF0000"/>
        <rFont val="DendaNew"/>
        <family val="2"/>
        <charset val="1"/>
      </rPr>
      <t xml:space="preserve"> </t>
    </r>
    <r>
      <rPr>
        <sz val="12"/>
        <color rgb="FFFF0000"/>
        <rFont val="DendaNew"/>
        <family val="0"/>
      </rPr>
      <t xml:space="preserve">con prezzo di cessione valido dal </t>
    </r>
    <r>
      <rPr>
        <b val="true"/>
        <sz val="12"/>
        <color rgb="FFFF0000"/>
        <rFont val="DendaNew"/>
        <family val="0"/>
      </rPr>
      <t xml:space="preserve">01/09/2013 </t>
    </r>
  </si>
  <si>
    <t xml:space="preserve">Linea Prodotto</t>
  </si>
  <si>
    <t xml:space="preserve">Tipologia</t>
  </si>
  <si>
    <t xml:space="preserve">Codice Mercury</t>
  </si>
  <si>
    <t xml:space="preserve">Descrizione Prodotto</t>
  </si>
  <si>
    <t xml:space="preserve">Qta Cartone</t>
  </si>
  <si>
    <r>
      <rPr>
        <b val="true"/>
        <sz val="9"/>
        <color rgb="FFFFFFFF"/>
        <rFont val="DendaNew"/>
        <family val="2"/>
        <charset val="1"/>
      </rPr>
      <t xml:space="preserve">Qta</t>
    </r>
    <r>
      <rPr>
        <b val="true"/>
        <sz val="8"/>
        <color rgb="FFFFFFFF"/>
        <rFont val="Arial"/>
        <family val="1"/>
        <charset val="1"/>
      </rPr>
      <t xml:space="preserve"> </t>
    </r>
    <r>
      <rPr>
        <b val="true"/>
        <sz val="7"/>
        <color rgb="FFFFFFFF"/>
        <rFont val="DendaNew"/>
        <family val="0"/>
      </rPr>
      <t xml:space="preserve">Block</t>
    </r>
    <r>
      <rPr>
        <b val="true"/>
        <sz val="8"/>
        <color rgb="FFFFFFFF"/>
        <rFont val="Arial"/>
        <family val="1"/>
        <charset val="1"/>
      </rPr>
      <t xml:space="preserve"> </t>
    </r>
    <r>
      <rPr>
        <b val="true"/>
        <sz val="7"/>
        <color rgb="FFFFFFFF"/>
        <rFont val="DendaNew"/>
        <family val="0"/>
      </rPr>
      <t xml:space="preserve">Pallet</t>
    </r>
  </si>
  <si>
    <t xml:space="preserve">Altezza Block Pallet (m)</t>
  </si>
  <si>
    <r>
      <rPr>
        <b val="true"/>
        <sz val="9"/>
        <color rgb="FFFFFFFF"/>
        <rFont val="DendaNew"/>
        <family val="2"/>
        <charset val="1"/>
      </rPr>
      <t xml:space="preserve">Qta</t>
    </r>
    <r>
      <rPr>
        <b val="true"/>
        <sz val="8"/>
        <color rgb="FFFFFFFF"/>
        <rFont val="Arial"/>
        <family val="1"/>
        <charset val="1"/>
      </rPr>
      <t xml:space="preserve"> </t>
    </r>
    <r>
      <rPr>
        <b val="true"/>
        <sz val="7"/>
        <color rgb="FFFFFFFF"/>
        <rFont val="DendaNew"/>
        <family val="0"/>
      </rPr>
      <t xml:space="preserve">Euro</t>
    </r>
    <r>
      <rPr>
        <b val="true"/>
        <sz val="8"/>
        <color rgb="FFFFFFFF"/>
        <rFont val="Arial"/>
        <family val="1"/>
        <charset val="1"/>
      </rPr>
      <t xml:space="preserve"> </t>
    </r>
    <r>
      <rPr>
        <b val="true"/>
        <sz val="7"/>
        <color rgb="FFFFFFFF"/>
        <rFont val="DendaNew"/>
        <family val="0"/>
      </rPr>
      <t xml:space="preserve">Pallet</t>
    </r>
  </si>
  <si>
    <t xml:space="preserve">Altezza Euro Pallet (m)</t>
  </si>
  <si>
    <r>
      <rPr>
        <b val="true"/>
        <sz val="9"/>
        <color rgb="FFFFFFFF"/>
        <rFont val="DendaNew"/>
        <family val="2"/>
        <charset val="1"/>
      </rPr>
      <t xml:space="preserve">Prezzo</t>
    </r>
    <r>
      <rPr>
        <b val="true"/>
        <sz val="8"/>
        <color rgb="FFFFFFFF"/>
        <rFont val="Arial"/>
        <family val="1"/>
        <charset val="1"/>
      </rPr>
      <t xml:space="preserve"> Cessione </t>
    </r>
    <r>
      <rPr>
        <b val="true"/>
        <sz val="7"/>
        <color rgb="FFFFFFFF"/>
        <rFont val="DendaNew"/>
        <family val="0"/>
      </rPr>
      <t xml:space="preserve">(€)</t>
    </r>
  </si>
  <si>
    <r>
      <rPr>
        <b val="true"/>
        <sz val="9"/>
        <color rgb="FFFFFFFF"/>
        <rFont val="DendaNew"/>
        <family val="2"/>
        <charset val="1"/>
      </rPr>
      <t xml:space="preserve">Prezzo</t>
    </r>
    <r>
      <rPr>
        <b val="true"/>
        <sz val="8"/>
        <color rgb="FFFFFFFF"/>
        <rFont val="Arial"/>
        <family val="1"/>
        <charset val="1"/>
      </rPr>
      <t xml:space="preserve"> </t>
    </r>
    <r>
      <rPr>
        <b val="true"/>
        <sz val="7"/>
        <color rgb="FFFFFFFF"/>
        <rFont val="DendaNew"/>
        <family val="0"/>
      </rPr>
      <t xml:space="preserve">Unitario</t>
    </r>
    <r>
      <rPr>
        <b val="true"/>
        <sz val="8"/>
        <color rgb="FFFFFFFF"/>
        <rFont val="Arial"/>
        <family val="1"/>
        <charset val="1"/>
      </rPr>
      <t xml:space="preserve"> </t>
    </r>
    <r>
      <rPr>
        <b val="true"/>
        <sz val="7"/>
        <color rgb="FFFFFFFF"/>
        <rFont val="DendaNew"/>
        <family val="0"/>
      </rPr>
      <t xml:space="preserve">Cartone (€)</t>
    </r>
  </si>
  <si>
    <r>
      <rPr>
        <b val="true"/>
        <sz val="9"/>
        <color rgb="FFFFFFFF"/>
        <rFont val="DendaNew"/>
        <family val="2"/>
        <charset val="1"/>
      </rPr>
      <t xml:space="preserve">Prezzo</t>
    </r>
    <r>
      <rPr>
        <b val="true"/>
        <sz val="8"/>
        <color rgb="FFFFFFFF"/>
        <rFont val="Arial"/>
        <family val="1"/>
        <charset val="1"/>
      </rPr>
      <t xml:space="preserve"> </t>
    </r>
    <r>
      <rPr>
        <b val="true"/>
        <sz val="7"/>
        <color rgb="FFFFFFFF"/>
        <rFont val="DendaNew"/>
        <family val="0"/>
      </rPr>
      <t xml:space="preserve">Unitario</t>
    </r>
    <r>
      <rPr>
        <b val="true"/>
        <sz val="8"/>
        <color rgb="FFFFFFFF"/>
        <rFont val="Arial"/>
        <family val="1"/>
        <charset val="1"/>
      </rPr>
      <t xml:space="preserve"> </t>
    </r>
    <r>
      <rPr>
        <b val="true"/>
        <sz val="7"/>
        <color rgb="FFFFFFFF"/>
        <rFont val="DendaNew"/>
        <family val="0"/>
      </rPr>
      <t xml:space="preserve">Pallet </t>
    </r>
    <r>
      <rPr>
        <b val="true"/>
        <sz val="8"/>
        <color rgb="FFFFFFFF"/>
        <rFont val="Arial"/>
        <family val="1"/>
        <charset val="1"/>
      </rPr>
      <t xml:space="preserve"> 
</t>
    </r>
    <r>
      <rPr>
        <b val="true"/>
        <sz val="7"/>
        <color rgb="FFFFFFFF"/>
        <rFont val="DendaNew"/>
        <family val="0"/>
      </rPr>
      <t xml:space="preserve">(€)</t>
    </r>
  </si>
  <si>
    <r>
      <rPr>
        <b val="true"/>
        <sz val="9"/>
        <color rgb="FFFFFFFF"/>
        <rFont val="DendaNew"/>
        <family val="2"/>
        <charset val="1"/>
      </rPr>
      <t xml:space="preserve">Prezzo</t>
    </r>
    <r>
      <rPr>
        <b val="true"/>
        <sz val="8"/>
        <color rgb="FFFFFFFF"/>
        <rFont val="Arial"/>
        <family val="1"/>
        <charset val="1"/>
      </rPr>
      <t xml:space="preserve"> </t>
    </r>
    <r>
      <rPr>
        <b val="true"/>
        <sz val="7"/>
        <color rgb="FFFFFFFF"/>
        <rFont val="DendaNew"/>
        <family val="0"/>
      </rPr>
      <t xml:space="preserve">Unitario</t>
    </r>
    <r>
      <rPr>
        <b val="true"/>
        <sz val="8"/>
        <color rgb="FFFFFFFF"/>
        <rFont val="Arial"/>
        <family val="1"/>
        <charset val="1"/>
      </rPr>
      <t xml:space="preserve"> </t>
    </r>
    <r>
      <rPr>
        <b val="true"/>
        <sz val="7"/>
        <color rgb="FFFFFFFF"/>
        <rFont val="DendaNew"/>
        <family val="0"/>
      </rPr>
      <t xml:space="preserve">Camion (€)</t>
    </r>
  </si>
  <si>
    <r>
      <rPr>
        <b val="true"/>
        <sz val="9"/>
        <color rgb="FFFFFFFF"/>
        <rFont val="DendaNew"/>
        <family val="2"/>
        <charset val="1"/>
      </rPr>
      <t xml:space="preserve">Prezzo al pubblico </t>
    </r>
    <r>
      <rPr>
        <b val="true"/>
        <sz val="8"/>
        <color rgb="FFFFFFFF"/>
        <rFont val="Arial"/>
        <family val="1"/>
        <charset val="1"/>
      </rPr>
      <t xml:space="preserve">in</t>
    </r>
    <r>
      <rPr>
        <b val="true"/>
        <sz val="7"/>
        <color rgb="FFFFFFFF"/>
        <rFont val="DendaNew"/>
        <family val="0"/>
      </rPr>
      <t xml:space="preserve">cl. IVA 
(€)</t>
    </r>
  </si>
  <si>
    <t xml:space="preserve">Prezzo al pubblico escl. IVA (€)</t>
  </si>
  <si>
    <t xml:space="preserve">Caratteristiche</t>
  </si>
  <si>
    <t xml:space="preserve"> Business Supply e Ricambi di Consumo</t>
  </si>
  <si>
    <t xml:space="preserve">Business Supply</t>
  </si>
  <si>
    <t xml:space="preserve">Sistemi Analogici</t>
  </si>
  <si>
    <t xml:space="preserve">Toner</t>
  </si>
  <si>
    <t xml:space="preserve">Consumabile Office</t>
  </si>
  <si>
    <t xml:space="preserve">1359A003AA</t>
  </si>
  <si>
    <t xml:space="preserve">NP 120 Toner 2/Ctn (New)</t>
  </si>
  <si>
    <t xml:space="preserve">220 gr x 2 cartucce - Durata 6.300 pagineCompatibilità: NP 120 / 125</t>
  </si>
  <si>
    <t xml:space="preserve">1369A002AA</t>
  </si>
  <si>
    <t xml:space="preserve">4960999003511</t>
  </si>
  <si>
    <t xml:space="preserve">NP 1010 Toner Black 2 Bottles</t>
  </si>
  <si>
    <t xml:space="preserve">105 gr x 2 cartucce - Durata 4.000 pagineCompatibilità: NP 6010 / 1010 / 1020Packaging: 1 - 20 - 640 - 960</t>
  </si>
  <si>
    <t xml:space="preserve">1370A003AA</t>
  </si>
  <si>
    <t xml:space="preserve">NP 3825 Toner Black 2 Bottles</t>
  </si>
  <si>
    <t xml:space="preserve">350 gr x 2 cartucce - Durata 14.000 pagineCompatibilità: NP 3325 / 3825 / 6825 / 6826Packaging: 1 - 12 - 192 - 288</t>
  </si>
  <si>
    <t xml:space="preserve">1372A005AA</t>
  </si>
  <si>
    <t xml:space="preserve">NP G1 Toner Black 4 Bottles</t>
  </si>
  <si>
    <t xml:space="preserve">190 gr x 4 cartucce - Durata 15.200 pagineCompatibilità: NP 6220 / 6116 / 6216 / 6221 / 6020 / 6317 / 6318 / 6320 / 6416 / 1510 / 1520 / 1530 / 1550 / 2010 / 2020 / 1015 / 1215 / 1318Packaging: 1 - 8 - 216 - 288</t>
  </si>
  <si>
    <t xml:space="preserve">1375A002AA</t>
  </si>
  <si>
    <t xml:space="preserve">4960999850450</t>
  </si>
  <si>
    <t xml:space="preserve">NP G4 Toner Black</t>
  </si>
  <si>
    <t xml:space="preserve">750 gr x 1 cartuccia - Durata 15.000 pagine Compatibilità: NP 6241 / 4050 / 4080 / 6840Packaging: 1 - 8 - 144 - 192</t>
  </si>
  <si>
    <t xml:space="preserve">1376A002AA</t>
  </si>
  <si>
    <t xml:space="preserve">4960999850696</t>
  </si>
  <si>
    <t xml:space="preserve">NP G5 Toner Black</t>
  </si>
  <si>
    <t xml:space="preserve">680 gr x 1 cartuccia - Durata 13.600 pagineCompatibilità: NP 3030 / 3050 / 6831</t>
  </si>
  <si>
    <t xml:space="preserve">1377A003AC</t>
  </si>
  <si>
    <t xml:space="preserve">4960999850238</t>
  </si>
  <si>
    <t xml:space="preserve">NP G7 Toner Black</t>
  </si>
  <si>
    <t xml:space="preserve">500 gr x 1 cartuccia - Durata 10.000 pagineCompatibilità: NP 6030 / 6025 / 6330Packaging: 1 - 10 - 240 - 320</t>
  </si>
  <si>
    <t xml:space="preserve">1379A003AA</t>
  </si>
  <si>
    <t xml:space="preserve">4960999850269</t>
  </si>
  <si>
    <t xml:space="preserve">NP G9 Toner Black 2 Bottles</t>
  </si>
  <si>
    <t xml:space="preserve">380 gr x 2 cartucce - Durata 15.200 pagine Compatibilità: NP 6218 / 6016 / 6521 / 6621Packaging: 1 - 12 - 144 - 216</t>
  </si>
  <si>
    <t xml:space="preserve">1381A003AB</t>
  </si>
  <si>
    <t xml:space="preserve">NP G10 Toner Black</t>
  </si>
  <si>
    <t xml:space="preserve">1.500 gr x 1 cartuccia - Durata 30.000 pagineCompatibilità: NP 6050Packaging: 1 - 6 - 108</t>
  </si>
  <si>
    <t xml:space="preserve">1382A002AA</t>
  </si>
  <si>
    <t xml:space="preserve">4960999850047</t>
  </si>
  <si>
    <t xml:space="preserve">NP G11 Toner Black</t>
  </si>
  <si>
    <t xml:space="preserve">280 gr x 1 cartuccia - Durata 5.300 pagineCompatibilità: NP 6012 / 6212 / 6312 / 6112 / 6512 / 6612 / 6412Packaging: 1 - 20 - 360 - 540</t>
  </si>
  <si>
    <t xml:space="preserve">1383A002AA</t>
  </si>
  <si>
    <t xml:space="preserve">4960999850085</t>
  </si>
  <si>
    <t xml:space="preserve">NP G12 Toner Black</t>
  </si>
  <si>
    <t xml:space="preserve">1.650 gr x 1 cartuccia - Durata 33.000 pagineCompatibilità: NP 6085Packaging: 1 - 6 - 96</t>
  </si>
  <si>
    <t xml:space="preserve">1384A002AC</t>
  </si>
  <si>
    <t xml:space="preserve">4960999850306</t>
  </si>
  <si>
    <t xml:space="preserve">NP G13C Toner Black</t>
  </si>
  <si>
    <t xml:space="preserve">540 gr x 1 cartuccia - Durata 9.500 pagineCompatibilità: NP 6028 / 6035Packaging: 1 - 10 - 240 - 320</t>
  </si>
  <si>
    <t xml:space="preserve">1385A001AA</t>
  </si>
  <si>
    <t xml:space="preserve">NP G14 Toner Black Gruhne Punkte</t>
  </si>
  <si>
    <t xml:space="preserve">1.500 gr x 1 cartuccia - Durata 30.000 pagineCompatibilità: NP 6045 / 6545 / 6551 / 6260 / 6251Packaging: 1 - 6 - 96</t>
  </si>
  <si>
    <t xml:space="preserve">Sistemi di Stampa Business Card</t>
  </si>
  <si>
    <t xml:space="preserve">Ink</t>
  </si>
  <si>
    <t xml:space="preserve">Large Format Printer Supply</t>
  </si>
  <si>
    <t xml:space="preserve">0667V302</t>
  </si>
  <si>
    <t xml:space="preserve">BJI - 405 Black</t>
  </si>
  <si>
    <t xml:space="preserve">0667V304</t>
  </si>
  <si>
    <t xml:space="preserve">BJI - 405 Magenta</t>
  </si>
  <si>
    <t xml:space="preserve">Durata 50.000 bigliettiCompatibilità: P 400C</t>
  </si>
  <si>
    <t xml:space="preserve">Sistemi di Stampa CP 660/iRC624</t>
  </si>
  <si>
    <t xml:space="preserve">Cartridge</t>
  </si>
  <si>
    <t xml:space="preserve">1512A003AA</t>
  </si>
  <si>
    <t xml:space="preserve">4960999820149</t>
  </si>
  <si>
    <t xml:space="preserve">CP 660 Toner Cartridge Yellow</t>
  </si>
  <si>
    <t xml:space="preserve">Durata pagine 8.500Compatibilità: CP 660 / iRC 624Packaging: 1 - 3 - 60</t>
  </si>
  <si>
    <t xml:space="preserve">1513A003AA</t>
  </si>
  <si>
    <t xml:space="preserve">4960999820156</t>
  </si>
  <si>
    <t xml:space="preserve">CP 660 Toner Cartridge Magenta</t>
  </si>
  <si>
    <t xml:space="preserve">1514A003AA</t>
  </si>
  <si>
    <t xml:space="preserve">4960999820163</t>
  </si>
  <si>
    <t xml:space="preserve">CP 660 Toner Cartridge Cyan</t>
  </si>
  <si>
    <t xml:space="preserve">1515A003AA</t>
  </si>
  <si>
    <t xml:space="preserve">4960999820132</t>
  </si>
  <si>
    <t xml:space="preserve">CP 660 Toner Cartridge Black</t>
  </si>
  <si>
    <t xml:space="preserve">Durata pagine 17.000Compatibilità: CP 660 / iRC 624Packaging: 1 - 3 - 48</t>
  </si>
  <si>
    <t xml:space="preserve">Sistemi di Stampa Digitali  Bianco e Nero</t>
  </si>
  <si>
    <t xml:space="preserve">0279B002AA</t>
  </si>
  <si>
    <t xml:space="preserve">4960999270975</t>
  </si>
  <si>
    <t xml:space="preserve">C-EXV 13 Toner Black</t>
  </si>
  <si>
    <t xml:space="preserve">2.000 gr x 1 flacone - Durata 45.000 pagineCompatibilità: iR 5570 / 6570</t>
  </si>
  <si>
    <t xml:space="preserve">0384B006AA</t>
  </si>
  <si>
    <t xml:space="preserve">C-EXV 14 Toner Black 1 Bottle</t>
  </si>
  <si>
    <t xml:space="preserve">1 flacone - Durata 8.300 pagine con copertura standard  Compatibilità: iR 2016 / 2018 / 2020 / 2318 / 2420</t>
  </si>
  <si>
    <t xml:space="preserve">0386B002AA</t>
  </si>
  <si>
    <t xml:space="preserve">4960999394312</t>
  </si>
  <si>
    <t xml:space="preserve">C-EXV 18 Toner Black</t>
  </si>
  <si>
    <t xml:space="preserve">430 gr x 1 flacone - Durata 8.400 pagine totaliCompatibilità: iR 1018 / 1022 / 1020 / 1024</t>
  </si>
  <si>
    <t xml:space="preserve">0387B002AA</t>
  </si>
  <si>
    <t xml:space="preserve">4960999324524</t>
  </si>
  <si>
    <t xml:space="preserve">C-EXV 15 Toner Black</t>
  </si>
  <si>
    <t xml:space="preserve">200 gr x 1 flacone - Durata 47.000 pagine totaliCompatibilità: iR 7105 / 7095</t>
  </si>
  <si>
    <t xml:space="preserve">1387A002AA</t>
  </si>
  <si>
    <t xml:space="preserve">GP 55 Toner Black Green Point</t>
  </si>
  <si>
    <t xml:space="preserve">400 gr x 1 cartuccia - Durata 8.000 pagineCompatibilità: GP 55II / 55 / 30F Packaging: 1 - 8</t>
  </si>
  <si>
    <t xml:space="preserve">1388A002AA</t>
  </si>
  <si>
    <t xml:space="preserve">4960999850795</t>
  </si>
  <si>
    <t xml:space="preserve">GP 215 Toner Black Green Point</t>
  </si>
  <si>
    <t xml:space="preserve">530 gr x 1 cartuccia - Durata 9.600 pagineCompatibilità: GP 210 / 215 / 220 / 225 Packaging: 1 - 10</t>
  </si>
  <si>
    <t xml:space="preserve">1389A003AA</t>
  </si>
  <si>
    <t xml:space="preserve">4960999850337</t>
  </si>
  <si>
    <t xml:space="preserve">GP 405 Toner Black 2 Bottles</t>
  </si>
  <si>
    <t xml:space="preserve">530 gr x 2 cartucce - Durata 21.200 pag (10.600 X 2)Compatibilità: GP 285 / 335 / 405 - iR 400 Packaging: 1 - 4 - 72 - 96</t>
  </si>
  <si>
    <t xml:space="preserve">1390A002AA</t>
  </si>
  <si>
    <t xml:space="preserve">4960999850214</t>
  </si>
  <si>
    <t xml:space="preserve">GP 605 Toner Black</t>
  </si>
  <si>
    <t xml:space="preserve">1.650 gr x 1 cartuccia - Durata 33.000 pagineCompatibilità: GP 605 / 605P / 555 -  iR 7200 / 8070 Packaging: 1 - 6 - 48 - 72</t>
  </si>
  <si>
    <t xml:space="preserve">1872B002AA</t>
  </si>
  <si>
    <t xml:space="preserve">4960999415253</t>
  </si>
  <si>
    <t xml:space="preserve">C-EXV 22 Toner Black</t>
  </si>
  <si>
    <t xml:space="preserve">2.200 gr x 1 flacone - Durata 48.000 pagine totali Compatibilità: iR 5055 / 5065 / 5075 / serie N / 5065Ne</t>
  </si>
  <si>
    <t xml:space="preserve">2785B002AA</t>
  </si>
  <si>
    <t xml:space="preserve">4960999655567</t>
  </si>
  <si>
    <t xml:space="preserve">C-EXV 33 Toner Black</t>
  </si>
  <si>
    <t xml:space="preserve">C-EXV 33 Toner Nero Durata 14.600 pagine A4 con copertura 6%Compatibilità: imageRUNNER 2520 / 2525 / 2530</t>
  </si>
  <si>
    <t xml:space="preserve">2786B002AA</t>
  </si>
  <si>
    <t xml:space="preserve">4960999655574</t>
  </si>
  <si>
    <t xml:space="preserve">C-EXV 32 Toner Black</t>
  </si>
  <si>
    <t xml:space="preserve">C-EXV 32 Toner Nero Durata 19.400 pagine A4 con copertura 6%Compatibilità: imageRUNNER 2535 / 2545</t>
  </si>
  <si>
    <t xml:space="preserve">2787B002AA</t>
  </si>
  <si>
    <t xml:space="preserve">4960999688060</t>
  </si>
  <si>
    <t xml:space="preserve">C-EXV37 TONER BK</t>
  </si>
  <si>
    <t xml:space="preserve"> Toner per imageRUNNER serie 1700. Durata 15.100 pagine.</t>
  </si>
  <si>
    <t xml:space="preserve">2788B002AA</t>
  </si>
  <si>
    <t xml:space="preserve">C-EXV 43 TONER BK EUR</t>
  </si>
  <si>
    <t xml:space="preserve">Toner per imageRUNNER ADVANCE 400i/500i. Durata 15.200 pagine</t>
  </si>
  <si>
    <t xml:space="preserve">4234A002AA</t>
  </si>
  <si>
    <t xml:space="preserve">4960999006437</t>
  </si>
  <si>
    <t xml:space="preserve">C-EXV 1 Toner Black</t>
  </si>
  <si>
    <t xml:space="preserve">1.650 gr x 1 cartuccia - Durata 33.000 pagineCompatibilità: iR 5000 / 5000i / 6000 / 4600 / 5020 / 6020 Packaging: 1 - 6 - 96</t>
  </si>
  <si>
    <t xml:space="preserve">4791B002AA</t>
  </si>
  <si>
    <t xml:space="preserve">4960999679488</t>
  </si>
  <si>
    <t xml:space="preserve">C-EXV38 Black Toner</t>
  </si>
  <si>
    <t xml:space="preserve">Toner per iR ADV 4045/51 Durata 34.200 pag. copertura 6%</t>
  </si>
  <si>
    <t xml:space="preserve">4792B002AA</t>
  </si>
  <si>
    <t xml:space="preserve">4960999679501</t>
  </si>
  <si>
    <t xml:space="preserve">C-EXV39 Black Toner</t>
  </si>
  <si>
    <t xml:space="preserve">Toner per iR ADV 4025/35 Durata 30.200 pag. copertura 6%</t>
  </si>
  <si>
    <t xml:space="preserve">6647A002AA</t>
  </si>
  <si>
    <t xml:space="preserve">4960999000343</t>
  </si>
  <si>
    <t xml:space="preserve">C-EXV 3 Toner Black</t>
  </si>
  <si>
    <t xml:space="preserve">795 gr x 1 cartuccia - Durata 15.000 pagineCompatibilità: iR 2200 / 2800 / 3300 / 2200i / 2220 / 3300i / 3320 Packaging: 1 - 6 - 72 - 96</t>
  </si>
  <si>
    <t xml:space="preserve">6748A002AA</t>
  </si>
  <si>
    <t xml:space="preserve">4960999002279</t>
  </si>
  <si>
    <t xml:space="preserve">C-EXV 4 Toner Black 2 Bottles</t>
  </si>
  <si>
    <t xml:space="preserve">1.650 gr x 2 flaconi - Durata 73.200 pag (36.600 X 2)Compatibilità: iR 8500 / 105 / 9070 / 105+ Packaging: 1 - 30</t>
  </si>
  <si>
    <t xml:space="preserve">6836A002AA</t>
  </si>
  <si>
    <t xml:space="preserve">4960999003337</t>
  </si>
  <si>
    <t xml:space="preserve">C-EXV 5 Toner Black 2 Bottles</t>
  </si>
  <si>
    <t xml:space="preserve">440 gr x 2 flaconi - Durata 15.700 pagine (7.850 X 2)Compatibilità: iR 1600 / 1610F / 2000 / 2010F Packaging: 1 - 30</t>
  </si>
  <si>
    <t xml:space="preserve">7814A002AA</t>
  </si>
  <si>
    <t xml:space="preserve">4960999174082</t>
  </si>
  <si>
    <t xml:space="preserve">C-EXV 7 Toner Black</t>
  </si>
  <si>
    <t xml:space="preserve">300 gr x 1 flacone - Durata 5.300 pagineCompatibilità: iR 1210 / 1230 / 1270F / 1510 / 1530 / 1570F Packaging: 1 - 20</t>
  </si>
  <si>
    <t xml:space="preserve">9629A002AA</t>
  </si>
  <si>
    <t xml:space="preserve">4960999250113</t>
  </si>
  <si>
    <t xml:space="preserve">C-EXV 11 Toner Black</t>
  </si>
  <si>
    <t xml:space="preserve">1.060 gr x 1 flacone - Durata 21.000 pagineCompatibilità: iR 2270 / 2870 / 2230 / 3025 / 3225</t>
  </si>
  <si>
    <t xml:space="preserve">9634A002AA</t>
  </si>
  <si>
    <t xml:space="preserve">4960999250250</t>
  </si>
  <si>
    <t xml:space="preserve">C-EXV 12 Toner Black</t>
  </si>
  <si>
    <t xml:space="preserve">1.220 gr x 1 flacone - Durata 24.000 pagineCompatibilità: iR 3570 / 4570 / 3530 / 3035 / 3045 / 3235 / 3245</t>
  </si>
  <si>
    <t xml:space="preserve">0265B002AA</t>
  </si>
  <si>
    <t xml:space="preserve">4960999296883</t>
  </si>
  <si>
    <t xml:space="preserve">Cartridge 705</t>
  </si>
  <si>
    <t xml:space="preserve">200 gr x 1 flacone - Durata 10.000 pagine totali Compatibilità: MF7170i</t>
  </si>
  <si>
    <t xml:space="preserve">1500A003AA</t>
  </si>
  <si>
    <t xml:space="preserve">4960999820255</t>
  </si>
  <si>
    <t xml:space="preserve">GP 160 Cartridge-H (Standard)</t>
  </si>
  <si>
    <t xml:space="preserve">477 gr x 1 cartuccia - Durata 10.000 pagineCompatibilità: GP 160 Packaging: 1 - 3 - 48</t>
  </si>
  <si>
    <t xml:space="preserve">3480B006AA</t>
  </si>
  <si>
    <t xml:space="preserve">C-EXV 40 Toner Black</t>
  </si>
  <si>
    <t xml:space="preserve"> Cartuccia per imageRUNNER 1133, durata 6000 pagine</t>
  </si>
  <si>
    <t xml:space="preserve">3480B007AA</t>
  </si>
  <si>
    <t xml:space="preserve">C-EXVC-EXV 40 Toner Black 2 Pezzi</t>
  </si>
  <si>
    <t xml:space="preserve">Sistemi di Stampa Digitali a Colori</t>
  </si>
  <si>
    <t xml:space="preserve">0259B002AA</t>
  </si>
  <si>
    <t xml:space="preserve">4960999351988</t>
  </si>
  <si>
    <t xml:space="preserve">C-EXV 17 Toner Yellow</t>
  </si>
  <si>
    <t xml:space="preserve">495 gr x 1 cartuccia - durata 30.000 pagine Compatibilità: iRC5185i/4580i/4080i Packaging: 1-20</t>
  </si>
  <si>
    <t xml:space="preserve">0260B002AA</t>
  </si>
  <si>
    <t xml:space="preserve">4960999352015</t>
  </si>
  <si>
    <t xml:space="preserve">C-EXV 17 Toner Magenta</t>
  </si>
  <si>
    <t xml:space="preserve">475 gr x 1 cartuccia - Durata 30.000 pagineCompatibilità: iRC 5185i / 4580i / 4080i Packaging: 1 - 20</t>
  </si>
  <si>
    <t xml:space="preserve">0261B002AA</t>
  </si>
  <si>
    <t xml:space="preserve">4960999352039</t>
  </si>
  <si>
    <t xml:space="preserve">C-EXV 17 Toner Cyan</t>
  </si>
  <si>
    <t xml:space="preserve">0262B002AA</t>
  </si>
  <si>
    <t xml:space="preserve">4960999351933</t>
  </si>
  <si>
    <t xml:space="preserve">C-EXV 17 Toner Black</t>
  </si>
  <si>
    <t xml:space="preserve">530 gr x 1 cartuccia - Durata 26.000 pagineCompatibilità: iRC5185i / 4580i / 4080i Packaging: 1 - 20</t>
  </si>
  <si>
    <t xml:space="preserve">0452B002AA</t>
  </si>
  <si>
    <t xml:space="preserve">4960999401201</t>
  </si>
  <si>
    <t xml:space="preserve">C-EXV 21 Toner Black</t>
  </si>
  <si>
    <t xml:space="preserve">575 gr x 1 cartuccia - Durata 26.000 pagineCompatibilità: iRC 3380 / 3380i / 2880 / 2880i / 2380i / 3080i / 3080 / 3580 / 3580i / 3380e / 3380NePackaging: 1 - 20</t>
  </si>
  <si>
    <t xml:space="preserve">0453B002AA</t>
  </si>
  <si>
    <t xml:space="preserve">4960999402796</t>
  </si>
  <si>
    <t xml:space="preserve">C-EXV 21 Toner Cyan</t>
  </si>
  <si>
    <t xml:space="preserve">260 gr x 1 cartuccia - Durata 14.000 pagineCompatibilità: iRC 3380 / 3380i / 2880 / 2880i / 2380i / 3080i / 3080 / 3580 / 3580i / 3380e / 3380Ne Packaging: 1 - 20</t>
  </si>
  <si>
    <t xml:space="preserve">0454B002AA</t>
  </si>
  <si>
    <t xml:space="preserve">4960999402819</t>
  </si>
  <si>
    <t xml:space="preserve">C-EXV 21 Toner Magenta</t>
  </si>
  <si>
    <t xml:space="preserve">260 gr x 1 cartuccia - Durata 14.000 pagineCompatibilità: iRC 3380 / 3380i / 2880 / 2880i / 2380i / 3080i / 3080 / 3580 / 3580i / 3380e / 3380NePackaging: 1 - 20</t>
  </si>
  <si>
    <t xml:space="preserve">0455B002AA</t>
  </si>
  <si>
    <t xml:space="preserve">4960999402833</t>
  </si>
  <si>
    <t xml:space="preserve">C-EXV 21 Toner Yellow</t>
  </si>
  <si>
    <t xml:space="preserve">1066B002AA</t>
  </si>
  <si>
    <t xml:space="preserve">4960999351865</t>
  </si>
  <si>
    <t xml:space="preserve">C-EXV 16 Toner Yellow</t>
  </si>
  <si>
    <t xml:space="preserve">530 gr x 1 cartuccia - Durata 36.000 pagineCompatibilità: CLC 5151 / 4040Packaging: 1 - 20</t>
  </si>
  <si>
    <t xml:space="preserve">1067B002AA</t>
  </si>
  <si>
    <t xml:space="preserve">4960999400679</t>
  </si>
  <si>
    <t xml:space="preserve">C-EXV 16 Toner Magenta</t>
  </si>
  <si>
    <t xml:space="preserve">550 gr x 1 cartuccia - Durata 36.000 pagineCompatibilità: CLC 5151 / 4040Packaging: 1 - 20</t>
  </si>
  <si>
    <t xml:space="preserve">1068B002AA</t>
  </si>
  <si>
    <t xml:space="preserve">4960999351919</t>
  </si>
  <si>
    <t xml:space="preserve">C-EXV 16 Toner Cyan</t>
  </si>
  <si>
    <t xml:space="preserve">550 gr x 1 cartuccia - Durata 36.000 pagineCompatibilità: CLC 5151 / 4040 Packaging: 1 - 20</t>
  </si>
  <si>
    <t xml:space="preserve">1069B002AA</t>
  </si>
  <si>
    <t xml:space="preserve">4960999352060</t>
  </si>
  <si>
    <t xml:space="preserve">C-EXV 16 Toner Black</t>
  </si>
  <si>
    <t xml:space="preserve">550 gr x 1 cartuccia - Durata 27.000 pagineCompatibilità: CLC 5151 / 4040 Packaging: 1 - 20</t>
  </si>
  <si>
    <t xml:space="preserve">1421A002AA</t>
  </si>
  <si>
    <t xml:space="preserve">CLC 700 Toner Black Green Point</t>
  </si>
  <si>
    <t xml:space="preserve">345 gr x 1 cartuccia - Durata 4.600 pagine copertura 8,75%Compatibilità: CLC 700 / 800 / 900 / 920 / 950Packaging: 1 - 12 - 180 - 240</t>
  </si>
  <si>
    <t xml:space="preserve">1422A002AA</t>
  </si>
  <si>
    <t xml:space="preserve">4960999850719</t>
  </si>
  <si>
    <t xml:space="preserve">CLC 1000 Toner Black</t>
  </si>
  <si>
    <t xml:space="preserve">640 gr x 1 cartuccia - Durata 8.500 pagine copertura 8,75%Compatibilità: CLC 1000 / 1000SPackaging: 1 - 6 - 48 - 72</t>
  </si>
  <si>
    <t xml:space="preserve">1423A002AA</t>
  </si>
  <si>
    <t xml:space="preserve">4960999850351</t>
  </si>
  <si>
    <t xml:space="preserve">CLC 1130/50 Toner Black</t>
  </si>
  <si>
    <t xml:space="preserve">345 gr x 1 cartuccia - Durata 5.700 pagine copertura 8,75%Compatibilità: CLC 1100 / 1130 / 1150 / 1110 / 1160 / 1180Packaging: 1 - 12 - 180</t>
  </si>
  <si>
    <t xml:space="preserve">1427A002AA</t>
  </si>
  <si>
    <t xml:space="preserve">CLC 700 Toner Cyan Green Point</t>
  </si>
  <si>
    <t xml:space="preserve">1428A002AA</t>
  </si>
  <si>
    <t xml:space="preserve">4960999850733</t>
  </si>
  <si>
    <t xml:space="preserve">CLC 1000 Toner Cyan</t>
  </si>
  <si>
    <t xml:space="preserve">750 gr x 1 cartuccia - Durata 10.000 pagine copertura 8,75%Compatibilità: CLC 1000 / 1000SPackaging: 1 - 6 - 48 - 72</t>
  </si>
  <si>
    <t xml:space="preserve">1429A002AA</t>
  </si>
  <si>
    <t xml:space="preserve">4960999850375</t>
  </si>
  <si>
    <t xml:space="preserve">CLC 1130/50 Toner Cyan</t>
  </si>
  <si>
    <t xml:space="preserve">1433A002AA</t>
  </si>
  <si>
    <t xml:space="preserve">CLC 700 Toner Magenta Green Point</t>
  </si>
  <si>
    <t xml:space="preserve">345 gr x 1 cartuccia - Durata 4.600 pagine copertura 8,75% Compatibilità: CLC 700/ 800 / 900 / 920 / 950Packaging: 1 - 12 - 180 - 240</t>
  </si>
  <si>
    <t xml:space="preserve">1434A002AA</t>
  </si>
  <si>
    <t xml:space="preserve">4960999850757</t>
  </si>
  <si>
    <t xml:space="preserve">CLC 1000 Toner Magenta</t>
  </si>
  <si>
    <t xml:space="preserve">750 gr x 1 cartuccia - Durata 10.000 pagine copertura 8,75%Compatibilità: CLC 1000 / 1000S Packaging: 1 - 6 - 48 - 72</t>
  </si>
  <si>
    <t xml:space="preserve">1435A002AA</t>
  </si>
  <si>
    <t xml:space="preserve">4960999850399</t>
  </si>
  <si>
    <t xml:space="preserve">CLC 1130/50 Toner Magenta</t>
  </si>
  <si>
    <t xml:space="preserve">345 gr x 1 cartuccia - Durata 5.700 pagine copertura 8,75%Compatibilità: CLC 1100 / 1130 / 1150 / 1110 / 1160 / 1180 Packaging: 1 - 12 - 180</t>
  </si>
  <si>
    <t xml:space="preserve">1439A002AA</t>
  </si>
  <si>
    <t xml:space="preserve">CLC 700 Toner Yellow Green Point</t>
  </si>
  <si>
    <t xml:space="preserve">345 gr x 1 cartuccia - Durata 4.600 pagine copertura 8,75%Compatibilità: CLC 700 / 800 / 900 / 920 / 950 Packaging: 1 - 12 - 180 - 240</t>
  </si>
  <si>
    <t xml:space="preserve">1440A002AA</t>
  </si>
  <si>
    <t xml:space="preserve">4960999850771</t>
  </si>
  <si>
    <t xml:space="preserve">CLC 1000 Toner Yellow</t>
  </si>
  <si>
    <t xml:space="preserve">1441A002AA</t>
  </si>
  <si>
    <t xml:space="preserve">4960999850412</t>
  </si>
  <si>
    <t xml:space="preserve">CLC 1130/50 Toner Yellow</t>
  </si>
  <si>
    <t xml:space="preserve">2447B002AA</t>
  </si>
  <si>
    <t xml:space="preserve">4960999535272</t>
  </si>
  <si>
    <t xml:space="preserve">C-EXV 24 Toner Black</t>
  </si>
  <si>
    <t xml:space="preserve">2.000 gr x 1 cartuccia - Durata 40.000 per copie b/n durata 48.000 per copie coloreCompatibilità: iR6800C / iR5800CPackaging: 1 - 4</t>
  </si>
  <si>
    <t xml:space="preserve">2448B002AA</t>
  </si>
  <si>
    <t xml:space="preserve">4960999535296</t>
  </si>
  <si>
    <t xml:space="preserve">C-EXV 24 Toner Cyan</t>
  </si>
  <si>
    <t xml:space="preserve">180 gr x 1 cartuccia - Durata 9.500 pagineCompatibilità: iR6800C / iR5800CPackaging:  1 - 20</t>
  </si>
  <si>
    <t xml:space="preserve">2449B002AA</t>
  </si>
  <si>
    <t xml:space="preserve">4960999535463</t>
  </si>
  <si>
    <t xml:space="preserve">C-EXV 24 Toner Magenta</t>
  </si>
  <si>
    <t xml:space="preserve">180 gr x 1 cartuccia - Durata 9.500 pagineCompatibilità: iR6800C / iR5800CPackaging: 1 - 20</t>
  </si>
  <si>
    <t xml:space="preserve">2450B002AA</t>
  </si>
  <si>
    <t xml:space="preserve">4960999535487</t>
  </si>
  <si>
    <t xml:space="preserve">C-EXV 24 Toner Yellow</t>
  </si>
  <si>
    <t xml:space="preserve">2548B002AA</t>
  </si>
  <si>
    <t xml:space="preserve">4960999570341</t>
  </si>
  <si>
    <t xml:space="preserve">C-EXV 25 Toner Black</t>
  </si>
  <si>
    <t xml:space="preserve">1145 gr x 1 cartuccia - durata 25.000 pagineCompatibilità: imagePRESSC6000packaging: 1-20</t>
  </si>
  <si>
    <t xml:space="preserve">2549B002AA</t>
  </si>
  <si>
    <t xml:space="preserve">4960999570365</t>
  </si>
  <si>
    <t xml:space="preserve">C-EXV 25 Toner Cyan</t>
  </si>
  <si>
    <t xml:space="preserve">2550B002AA</t>
  </si>
  <si>
    <t xml:space="preserve">4960999570389</t>
  </si>
  <si>
    <t xml:space="preserve">C-EXV 25 Toner Magenta</t>
  </si>
  <si>
    <t xml:space="preserve">2551B002AA</t>
  </si>
  <si>
    <t xml:space="preserve">4960999570402</t>
  </si>
  <si>
    <t xml:space="preserve">C-EXV 25 Toner Yellow</t>
  </si>
  <si>
    <t xml:space="preserve">3782B002AA</t>
  </si>
  <si>
    <t xml:space="preserve">4960999671925</t>
  </si>
  <si>
    <t xml:space="preserve">C-EXV34 Toner Black</t>
  </si>
  <si>
    <t xml:space="preserve">Durata 23.000 pagine con copertura al 5% Compatibilità: imageRUNNER serie C2200 e C2000</t>
  </si>
  <si>
    <t xml:space="preserve">3783B002AA</t>
  </si>
  <si>
    <t xml:space="preserve">4960999671956</t>
  </si>
  <si>
    <t xml:space="preserve">C-EXV34 Toner Cyan</t>
  </si>
  <si>
    <t xml:space="preserve">Durata 19.000 pagine con copertura al 5%  Compatibilità: imageRUNNER serie C2200 e C2000</t>
  </si>
  <si>
    <t xml:space="preserve">3784B002AA</t>
  </si>
  <si>
    <t xml:space="preserve">4960999671970</t>
  </si>
  <si>
    <t xml:space="preserve">C-EXV34 Toner Magenta</t>
  </si>
  <si>
    <t xml:space="preserve">Durata 19.000 pagine con copertura al 5% Compatibilità: imageRUNNER serie C2200 e C2000</t>
  </si>
  <si>
    <t xml:space="preserve">3785B002AA</t>
  </si>
  <si>
    <t xml:space="preserve">4960999672007</t>
  </si>
  <si>
    <t xml:space="preserve">C-EXV34 Toner Yellow</t>
  </si>
  <si>
    <t xml:space="preserve">4235A002AA</t>
  </si>
  <si>
    <t xml:space="preserve">C-EXV 2 Toner Black</t>
  </si>
  <si>
    <t xml:space="preserve">345 gr x 1 cartuccia - Durata 18.000 pagineCompatibilità: iRC2100 / 2105Packaging: 1 - 10</t>
  </si>
  <si>
    <t xml:space="preserve">4236A002AA</t>
  </si>
  <si>
    <t xml:space="preserve">C-ENV 2 Toner Cyan</t>
  </si>
  <si>
    <t xml:space="preserve">345 gr x 1 cartuccia - Durata 20.000 pagineCompatibilità: iRC2100 / 2105Packaging: 1 - 10</t>
  </si>
  <si>
    <t xml:space="preserve">4237A002AA</t>
  </si>
  <si>
    <t xml:space="preserve">C-ENV 2 Toner Magenta</t>
  </si>
  <si>
    <t xml:space="preserve">4238A002AA</t>
  </si>
  <si>
    <t xml:space="preserve">C-ENV 2 Toner Yellow</t>
  </si>
  <si>
    <t xml:space="preserve">345 gr x 1 cartuccia - Durata 18.000 pagine Compatibilità: iRC2100 / 2105Packaging: 1 - 10</t>
  </si>
  <si>
    <t xml:space="preserve">6601A002AA</t>
  </si>
  <si>
    <t xml:space="preserve">4960999000206</t>
  </si>
  <si>
    <t xml:space="preserve">CLC 5000 Toner Black</t>
  </si>
  <si>
    <t xml:space="preserve">640 gr x 1 cartuccia - Durata 10.600 pagine copertura 10%Compatibilità: CLC 5000 / 5100 / 4000Packaging: 1 - 6 - 48 - 72</t>
  </si>
  <si>
    <t xml:space="preserve">6602A002AA</t>
  </si>
  <si>
    <t xml:space="preserve">4960999000268</t>
  </si>
  <si>
    <t xml:space="preserve">CLC 5000 Toner Cyan</t>
  </si>
  <si>
    <t xml:space="preserve">750 gr x 1 cartuccia - Durata 15.000 pagine copertura 10%Compatibilità: CLC 5000 / 5100 / 4000Packaging: 1 - 6 - 48 - 72</t>
  </si>
  <si>
    <t xml:space="preserve">6603A002AA</t>
  </si>
  <si>
    <t xml:space="preserve">4960999000237</t>
  </si>
  <si>
    <t xml:space="preserve">CLC 5000 Toner Magenta</t>
  </si>
  <si>
    <t xml:space="preserve">6604A002AA</t>
  </si>
  <si>
    <t xml:space="preserve">4960999000251</t>
  </si>
  <si>
    <t xml:space="preserve">CLC 5000 Toner Yellow</t>
  </si>
  <si>
    <t xml:space="preserve">6941B002AA</t>
  </si>
  <si>
    <t xml:space="preserve">C-EXV 44 Toner Black</t>
  </si>
  <si>
    <t xml:space="preserve">6942B002AA</t>
  </si>
  <si>
    <t xml:space="preserve">C-EXV 45 Toner Black</t>
  </si>
  <si>
    <t xml:space="preserve">6943B002AA</t>
  </si>
  <si>
    <t xml:space="preserve">C-EXV 44 Toner Cyan</t>
  </si>
  <si>
    <t xml:space="preserve">6944B002AA</t>
  </si>
  <si>
    <t xml:space="preserve">C-EXV 45 Toner Cyan</t>
  </si>
  <si>
    <t xml:space="preserve">6945B002AA</t>
  </si>
  <si>
    <t xml:space="preserve">C-EXV 44 Toner Magenta</t>
  </si>
  <si>
    <t xml:space="preserve">6946B002AA</t>
  </si>
  <si>
    <t xml:space="preserve">C-EXV 45 Toner Magenta</t>
  </si>
  <si>
    <t xml:space="preserve">6947B002AA</t>
  </si>
  <si>
    <t xml:space="preserve">C-EXV 44 Toner Yellow</t>
  </si>
  <si>
    <t xml:space="preserve">6948B002AA</t>
  </si>
  <si>
    <t xml:space="preserve">C-EXV 45 Toner Yellow</t>
  </si>
  <si>
    <t xml:space="preserve">7626A002AA</t>
  </si>
  <si>
    <t xml:space="preserve">4960999181233</t>
  </si>
  <si>
    <t xml:space="preserve">C-EXV 8 Toner Yellow</t>
  </si>
  <si>
    <t xml:space="preserve">490 gr x 1 cartuccia - Durata 25.000 pagine copertura 5% Compatibilità: CLC 3200 / 3220 / 2620 - iRC 3200 / 3220 / 2620Packaging: 1 - 75</t>
  </si>
  <si>
    <t xml:space="preserve">7627A002AA</t>
  </si>
  <si>
    <t xml:space="preserve">4960999181264</t>
  </si>
  <si>
    <t xml:space="preserve">C-EXV 8 Toner Magenta</t>
  </si>
  <si>
    <t xml:space="preserve">470 gr x 1 cartuccia - Durata 25.000 pagine copertura 5%Compatibilità: CLC 3200 / 3220 / 2620 - iRC 3200 / 3220 / 2620Packaging: 1 - 75</t>
  </si>
  <si>
    <t xml:space="preserve">7628A002AA</t>
  </si>
  <si>
    <t xml:space="preserve">4960999181295</t>
  </si>
  <si>
    <t xml:space="preserve">C-EXV 8 Toner Cyan</t>
  </si>
  <si>
    <t xml:space="preserve">7629A002AA</t>
  </si>
  <si>
    <t xml:space="preserve">4960999181325</t>
  </si>
  <si>
    <t xml:space="preserve">C-EXV 8 Toner Black</t>
  </si>
  <si>
    <t xml:space="preserve">530 gr x 1 cartuccia - Durata 25.000 pagine copertura 5%Compatibilità: CLC 3200 / 3220 / 2620 - iRC 3200 / 3220 / 2620Packaging: 1 - 75</t>
  </si>
  <si>
    <t xml:space="preserve">8640A002AA</t>
  </si>
  <si>
    <t xml:space="preserve">4960999195841</t>
  </si>
  <si>
    <t xml:space="preserve">C-EXV 9 Toner Black</t>
  </si>
  <si>
    <t xml:space="preserve">530 gr x 1 cartuccia - Durata 19.200 per copie b/n durata 23.000 per copie coloreCompatibilità: iR 3100C / 3100CN / 3170C / 3170Ci / 2570C / 2570Ci / 3180C / CiPackaging: 1 - 9</t>
  </si>
  <si>
    <t xml:space="preserve">8641A002AA</t>
  </si>
  <si>
    <t xml:space="preserve">4960999196480</t>
  </si>
  <si>
    <t xml:space="preserve">C-EXV 9 Toner Cyan</t>
  </si>
  <si>
    <t xml:space="preserve">170 gr x 1 cartuccia - Durata 8.500 pagineCompatibilità: iR 3100C / 3100CN / 3170C / 3170Ci  / 2570C /2570Ci/3180C/CiPackaging: 1 - 20</t>
  </si>
  <si>
    <t xml:space="preserve">8642A002AA</t>
  </si>
  <si>
    <t xml:space="preserve">4960999196503</t>
  </si>
  <si>
    <t xml:space="preserve">C-EXV 9 Toner Magenta</t>
  </si>
  <si>
    <t xml:space="preserve">170 gr x 1 cartuccia - Durata 8.500 pagineCompatibilità: iR 3100C / 3100CN / 3170C / 3170Ci / 2570C / 2570Ci / 3180C / CiPackaging: 1 - 20</t>
  </si>
  <si>
    <t xml:space="preserve">8643A002AA</t>
  </si>
  <si>
    <t xml:space="preserve">4960999196527</t>
  </si>
  <si>
    <t xml:space="preserve">C-EXV 9 Toner Yellow</t>
  </si>
  <si>
    <t xml:space="preserve">1657B006BA</t>
  </si>
  <si>
    <t xml:space="preserve">4960999612393</t>
  </si>
  <si>
    <t xml:space="preserve">C-EXV 26 Toner Yellow</t>
  </si>
  <si>
    <t xml:space="preserve">Cartuccia Toner Tamburo - Durata 6000 pagine copertura 5% Compatibilità: iRC 1021i / 1028iPackaging: 1 - 20</t>
  </si>
  <si>
    <t xml:space="preserve">1658B006BA</t>
  </si>
  <si>
    <t xml:space="preserve">4960999612409</t>
  </si>
  <si>
    <t xml:space="preserve">C-EXV 26 Toner Magenta</t>
  </si>
  <si>
    <t xml:space="preserve">Cartuccia Toner Tamburo -  Durata 6000 pagine copertura 5% Compatibilità: iRC 1021i / 1028i Packaging: 1 - 20</t>
  </si>
  <si>
    <t xml:space="preserve">1659B006BA</t>
  </si>
  <si>
    <t xml:space="preserve">4960999612416</t>
  </si>
  <si>
    <t xml:space="preserve">C-EXV 26 Toner Cyan</t>
  </si>
  <si>
    <t xml:space="preserve">Cartuccia Toner Tamburo - Durata 6000 pagine copertura 5%Compatibilità: iRC 1021i / 1028iPackaging: 1 - 20</t>
  </si>
  <si>
    <t xml:space="preserve">1660B006BA</t>
  </si>
  <si>
    <t xml:space="preserve">4960999612423</t>
  </si>
  <si>
    <t xml:space="preserve">C-EXV 26 Toner Black</t>
  </si>
  <si>
    <t xml:space="preserve">Cartuccia Toner Tamburo - Durata 6000 pagine copertura 5%Compatibilità: iRC 1021i / 1028i Packaging: 1 - 20</t>
  </si>
  <si>
    <t xml:space="preserve">Sistemi Microfilm e Scanner Documentali</t>
  </si>
  <si>
    <t xml:space="preserve">DIMS</t>
  </si>
  <si>
    <t xml:space="preserve">0401V912</t>
  </si>
  <si>
    <t xml:space="preserve">Ink Cartridge Blue for Imprinter</t>
  </si>
  <si>
    <t xml:space="preserve">Compatibilità: DR 6050 / 9050C / 7550 / CR50 / DRX10 / DRG1100 Serie</t>
  </si>
  <si>
    <t xml:space="preserve">0404V776</t>
  </si>
  <si>
    <t xml:space="preserve">Ink Cartridge Red for Imprinter</t>
  </si>
  <si>
    <t xml:space="preserve">0404V777</t>
  </si>
  <si>
    <t xml:space="preserve">Ink Cartridge Green for Imprinter</t>
  </si>
  <si>
    <t xml:space="preserve">0836B001AA</t>
  </si>
  <si>
    <t xml:space="preserve">4528472101330</t>
  </si>
  <si>
    <t xml:space="preserve">Ink Tank 50 Black</t>
  </si>
  <si>
    <t xml:space="preserve">0836B002AA</t>
  </si>
  <si>
    <t xml:space="preserve">4528472101347</t>
  </si>
  <si>
    <t xml:space="preserve">Ink Tank 50 Red</t>
  </si>
  <si>
    <t xml:space="preserve">0836B003AA</t>
  </si>
  <si>
    <t xml:space="preserve">4528472101354</t>
  </si>
  <si>
    <t xml:space="preserve">Ink Tank 50 Purple</t>
  </si>
  <si>
    <t xml:space="preserve">3693A001AA</t>
  </si>
  <si>
    <t xml:space="preserve">DR-5080C/5020 Cartridge for Imprinter</t>
  </si>
  <si>
    <t xml:space="preserve">Compatibilità: DR 5020 / 5080C / 4080U</t>
  </si>
  <si>
    <t xml:space="preserve">3695A001AB</t>
  </si>
  <si>
    <t xml:space="preserve">Ink Roller 32 (Red)</t>
  </si>
  <si>
    <t xml:space="preserve">Compatibilità: RF 550 / 770 / 1000 ED 500 / 600 / DR-3080CII</t>
  </si>
  <si>
    <t xml:space="preserve">3695A002AB</t>
  </si>
  <si>
    <t xml:space="preserve">Ink Roller 33 (Black)</t>
  </si>
  <si>
    <t xml:space="preserve">1303B001AA</t>
  </si>
  <si>
    <t xml:space="preserve">FilePrint 270 Cartridge</t>
  </si>
  <si>
    <t xml:space="preserve"> 1 cartuccia - Durata 2.500 pagineCompatibilità: FP 270 (per MS300 / 350 / MS300II / 350II)</t>
  </si>
  <si>
    <t xml:space="preserve">1515B001BA</t>
  </si>
  <si>
    <t xml:space="preserve">Fileprint 470 Cartridge</t>
  </si>
  <si>
    <t xml:space="preserve"> 1 cartuccia - Durata 10.000 pagineCompatibilità: FP 470 (per MS 300 / 350 / 800 / MS 300II / 350II / 800II)</t>
  </si>
  <si>
    <t xml:space="preserve">3708A003AA</t>
  </si>
  <si>
    <t xml:space="preserve">4960999830124</t>
  </si>
  <si>
    <t xml:space="preserve">MP Cartridge 20 Positivo</t>
  </si>
  <si>
    <t xml:space="preserve">1 cartuccia - Durata 3.500 pagine Compatibilità: MP 50P / 60 / 90</t>
  </si>
  <si>
    <t xml:space="preserve">3708A006AA</t>
  </si>
  <si>
    <t xml:space="preserve">MP Cartridge 20 Negativo</t>
  </si>
  <si>
    <t xml:space="preserve">1 cartuccia - Durata 3.500 pagineCompatibilità: MP 50 / 55 / 60 / 90</t>
  </si>
  <si>
    <t xml:space="preserve">3710A001BA</t>
  </si>
  <si>
    <t xml:space="preserve">4528472100241</t>
  </si>
  <si>
    <t xml:space="preserve">MP Cartridge 40 for Fileprint 300</t>
  </si>
  <si>
    <t xml:space="preserve">1 cartuccia - Durata 3.500 pagineCompatibilità: FP 300</t>
  </si>
  <si>
    <t xml:space="preserve">3711A001AA</t>
  </si>
  <si>
    <t xml:space="preserve">FP Cartridge 400</t>
  </si>
  <si>
    <t xml:space="preserve">1 cartuccia - Durata 10.000 pagine Compatibilità: FP 400 / 450 (per MS 400 / 500 / 800 / 300 / 350)</t>
  </si>
  <si>
    <t xml:space="preserve">6965A001AA</t>
  </si>
  <si>
    <t xml:space="preserve">4960999830766</t>
  </si>
  <si>
    <t xml:space="preserve">FP Cartridge 250</t>
  </si>
  <si>
    <t xml:space="preserve">1 cartuccia - Durata 2.500 pagineCompatibilità: FP 250 (per MS 400 / 500)</t>
  </si>
  <si>
    <t xml:space="preserve">Stampanti Bubble Jet Professionali</t>
  </si>
  <si>
    <t xml:space="preserve">0979A002AA</t>
  </si>
  <si>
    <t xml:space="preserve">4960999868189</t>
  </si>
  <si>
    <t xml:space="preserve">Ink Tank BCI-8 Cyan</t>
  </si>
  <si>
    <t xml:space="preserve">Serbatoio inchiostro ciano di ricambio per BC-81 CDurata 450 pagine.Compatibilità: BJC 8500    AD ESAURIMENTO STOCK</t>
  </si>
  <si>
    <t xml:space="preserve">7337A001AA</t>
  </si>
  <si>
    <t xml:space="preserve">4960999037943</t>
  </si>
  <si>
    <t xml:space="preserve">BCI-1201 Black</t>
  </si>
  <si>
    <t xml:space="preserve">Durata 2.820 pagineCompatibilità: N1000 / 2000 / BIJ1300 / BIJ2300 / BIJ1350 / BIJ2350</t>
  </si>
  <si>
    <t xml:space="preserve">7338A001AA</t>
  </si>
  <si>
    <t xml:space="preserve">4960999037912</t>
  </si>
  <si>
    <t xml:space="preserve">BCI-1201 Cyan</t>
  </si>
  <si>
    <t xml:space="preserve">Durata 3.470 pagineCompatibilità: N1000 / 2000 / BIJ1300 / BIJ2300 / BIJ1350 / BIJ2350</t>
  </si>
  <si>
    <t xml:space="preserve">7339A001AA</t>
  </si>
  <si>
    <t xml:space="preserve">4960999037929</t>
  </si>
  <si>
    <t xml:space="preserve">BCI-1201 Magenta</t>
  </si>
  <si>
    <t xml:space="preserve">durata 3.470 pagineCompatibilità: N1000 / 2000 / BIJ1300 / BIJ2300 / BIJ1350 / BIJ2350</t>
  </si>
  <si>
    <t xml:space="preserve">7340A001AA</t>
  </si>
  <si>
    <t xml:space="preserve">4960999037936</t>
  </si>
  <si>
    <t xml:space="preserve">BCI-1201 Yellow</t>
  </si>
  <si>
    <t xml:space="preserve">7717A001AA</t>
  </si>
  <si>
    <t xml:space="preserve">4960999171869</t>
  </si>
  <si>
    <t xml:space="preserve">BCI-1302 Black Ink Tank</t>
  </si>
  <si>
    <t xml:space="preserve">Serbatoio inchiostro nero di ricambio 130 ml Compatibilità: W2200</t>
  </si>
  <si>
    <t xml:space="preserve">7718A001AA</t>
  </si>
  <si>
    <t xml:space="preserve">4960999171852</t>
  </si>
  <si>
    <t xml:space="preserve">BCI-1302 Cyan Ink Tank</t>
  </si>
  <si>
    <t xml:space="preserve">Serbatoio inchiostro ciano di ricambio 130 mlCompatibilità: W2200</t>
  </si>
  <si>
    <t xml:space="preserve">7719A001AA</t>
  </si>
  <si>
    <t xml:space="preserve">4960999171876</t>
  </si>
  <si>
    <t xml:space="preserve">BCI-1302 Magenta Ink Tank</t>
  </si>
  <si>
    <t xml:space="preserve">Serbatoio inchiostro magenta di ricambio 130 mlCompatibilità: W2200</t>
  </si>
  <si>
    <t xml:space="preserve">7720A001AA</t>
  </si>
  <si>
    <t xml:space="preserve">4960999171883</t>
  </si>
  <si>
    <t xml:space="preserve">BCI-1302 Yellow Ink Tank</t>
  </si>
  <si>
    <t xml:space="preserve">Serbatoio inchiostro giallo di ricambio 130 mlCompatibilità: W2200</t>
  </si>
  <si>
    <t xml:space="preserve">7721A001AA</t>
  </si>
  <si>
    <t xml:space="preserve">4960999171890</t>
  </si>
  <si>
    <t xml:space="preserve">BCI-1302 Photo Cyan Ink Tank</t>
  </si>
  <si>
    <t xml:space="preserve">Serbatoio inchiostro ciano fotografico di ricambio 130 ml Compatibilità: W2200</t>
  </si>
  <si>
    <t xml:space="preserve">7722A001AA</t>
  </si>
  <si>
    <t xml:space="preserve">4960999171906</t>
  </si>
  <si>
    <t xml:space="preserve">BCI-1302 Photo Magenta Ink Tank</t>
  </si>
  <si>
    <t xml:space="preserve">Serbatoio inchiostro magenta fotografico di ricambio 130 ml Compatibilità: W2200</t>
  </si>
  <si>
    <t xml:space="preserve">8004A001AB</t>
  </si>
  <si>
    <t xml:space="preserve">4960999114743</t>
  </si>
  <si>
    <t xml:space="preserve">BC-1300 Printhead</t>
  </si>
  <si>
    <t xml:space="preserve">Testina di stampa 6 colori CMYKcm, una confezione comprende 6 testineDurata 16.800 A4Compatibilità: W2200 / W6400D / W8400D</t>
  </si>
  <si>
    <t xml:space="preserve">Stampanti Largo Formato</t>
  </si>
  <si>
    <t xml:space="preserve">0172B001AA</t>
  </si>
  <si>
    <t xml:space="preserve">4960999257891</t>
  </si>
  <si>
    <t xml:space="preserve">BCI-1441 Yellow</t>
  </si>
  <si>
    <t xml:space="preserve">Serbatoio da 330 mlCompatibilità: W8400P</t>
  </si>
  <si>
    <t xml:space="preserve">0173B001AA</t>
  </si>
  <si>
    <t xml:space="preserve">4960999257907</t>
  </si>
  <si>
    <t xml:space="preserve">BCI-1451 Yellow</t>
  </si>
  <si>
    <t xml:space="preserve">Serbatoio da 130 mlCompatibilità: W6400P</t>
  </si>
  <si>
    <t xml:space="preserve">0174B001AA</t>
  </si>
  <si>
    <t xml:space="preserve">4960999257914</t>
  </si>
  <si>
    <t xml:space="preserve">BCI-1441 Matt Black</t>
  </si>
  <si>
    <t xml:space="preserve">0175B001AA</t>
  </si>
  <si>
    <t xml:space="preserve">4960999257921</t>
  </si>
  <si>
    <t xml:space="preserve">BCI-1451 Matt Black</t>
  </si>
  <si>
    <t xml:space="preserve">0586B001AB</t>
  </si>
  <si>
    <t xml:space="preserve">4960999276861</t>
  </si>
  <si>
    <t xml:space="preserve">BC-1350 Printhead</t>
  </si>
  <si>
    <t xml:space="preserve">Compatibilità: W8400P / 6400P </t>
  </si>
  <si>
    <t xml:space="preserve">0882B001AA</t>
  </si>
  <si>
    <t xml:space="preserve">4960999299655</t>
  </si>
  <si>
    <t xml:space="preserve">PFI-101 Matt Black</t>
  </si>
  <si>
    <t xml:space="preserve">Serbatoio da 130 mlCompatibilità: IPF 5000 / 6000S</t>
  </si>
  <si>
    <t xml:space="preserve">0883B001AA</t>
  </si>
  <si>
    <t xml:space="preserve">4960999299648</t>
  </si>
  <si>
    <t xml:space="preserve">PFI-101 Black</t>
  </si>
  <si>
    <t xml:space="preserve">0884B001AA</t>
  </si>
  <si>
    <t xml:space="preserve">4960999299662</t>
  </si>
  <si>
    <t xml:space="preserve">PFI-101 Cyan</t>
  </si>
  <si>
    <t xml:space="preserve">Serbatoio da 130 ml.Compatibilità: IPF 5000 / 6000S</t>
  </si>
  <si>
    <t xml:space="preserve">0885B001AA</t>
  </si>
  <si>
    <t xml:space="preserve">4960999299679</t>
  </si>
  <si>
    <t xml:space="preserve">PFI-101 Magenta</t>
  </si>
  <si>
    <t xml:space="preserve">0886B001AA</t>
  </si>
  <si>
    <t xml:space="preserve">4960999299686</t>
  </si>
  <si>
    <t xml:space="preserve">PFI-101 Yellow</t>
  </si>
  <si>
    <t xml:space="preserve">0887B001AA</t>
  </si>
  <si>
    <t xml:space="preserve">4960999299693</t>
  </si>
  <si>
    <t xml:space="preserve">PFI-101 Photo Cyan</t>
  </si>
  <si>
    <t xml:space="preserve">0888B001AA</t>
  </si>
  <si>
    <t xml:space="preserve">4960999299709</t>
  </si>
  <si>
    <t xml:space="preserve">PFI-101 Photo Magenta</t>
  </si>
  <si>
    <t xml:space="preserve">Serbatoio da 130 mCompatibilità: IPF 5000 / 6000S</t>
  </si>
  <si>
    <t xml:space="preserve">0889B001AA</t>
  </si>
  <si>
    <t xml:space="preserve">4960999299716</t>
  </si>
  <si>
    <t xml:space="preserve">PFI-101 Red</t>
  </si>
  <si>
    <t xml:space="preserve">Serbatoio da 130 mlCompatibilità: IPF 5000 </t>
  </si>
  <si>
    <t xml:space="preserve">0890B001AA</t>
  </si>
  <si>
    <t xml:space="preserve">4960999299723</t>
  </si>
  <si>
    <t xml:space="preserve">PFI-101 Green</t>
  </si>
  <si>
    <t xml:space="preserve">Serbatoio da 130 mlCompatibilità: IPF 5000</t>
  </si>
  <si>
    <t xml:space="preserve">0891B001AA</t>
  </si>
  <si>
    <t xml:space="preserve">4960999299730</t>
  </si>
  <si>
    <t xml:space="preserve">PFI-101 Blue</t>
  </si>
  <si>
    <t xml:space="preserve">0892B001AA</t>
  </si>
  <si>
    <t xml:space="preserve">4960999299747</t>
  </si>
  <si>
    <t xml:space="preserve">PFI-101 Grey</t>
  </si>
  <si>
    <t xml:space="preserve">0893B001AA</t>
  </si>
  <si>
    <t xml:space="preserve">4960999299754</t>
  </si>
  <si>
    <t xml:space="preserve">PFI-101 Photo Grey</t>
  </si>
  <si>
    <t xml:space="preserve">Serbatoio da 130 ml Compatibilità: IPF 5000</t>
  </si>
  <si>
    <t xml:space="preserve">0894B001AA</t>
  </si>
  <si>
    <t xml:space="preserve">4960999299761</t>
  </si>
  <si>
    <t xml:space="preserve">PFI-102 Matt Black</t>
  </si>
  <si>
    <t xml:space="preserve">Serbatoio da 130 mlCompatibilità: IPF 500 / 600 / 700 / 510 / LP17</t>
  </si>
  <si>
    <t xml:space="preserve">0895B001AA</t>
  </si>
  <si>
    <t xml:space="preserve">4960999299778</t>
  </si>
  <si>
    <t xml:space="preserve">PFI-102 Black</t>
  </si>
  <si>
    <t xml:space="preserve">0896B001AA</t>
  </si>
  <si>
    <t xml:space="preserve">4960999299785</t>
  </si>
  <si>
    <t xml:space="preserve">PFI-102 Cyan</t>
  </si>
  <si>
    <t xml:space="preserve">0897B001AA</t>
  </si>
  <si>
    <t xml:space="preserve">4960999299792</t>
  </si>
  <si>
    <t xml:space="preserve">PFI-102 Magenta</t>
  </si>
  <si>
    <t xml:space="preserve">0898B001AA</t>
  </si>
  <si>
    <t xml:space="preserve">4960999299808</t>
  </si>
  <si>
    <t xml:space="preserve">PFI-102 Yellow</t>
  </si>
  <si>
    <t xml:space="preserve">0899B005AA</t>
  </si>
  <si>
    <t xml:space="preserve">4960999631578</t>
  </si>
  <si>
    <t xml:space="preserve">PFI-701 Matt Black</t>
  </si>
  <si>
    <t xml:space="preserve">Serbatoio da 700mlCompatibilità: IPF 9000 / 8000 e serie S</t>
  </si>
  <si>
    <t xml:space="preserve">0900B005AA</t>
  </si>
  <si>
    <t xml:space="preserve">4960999631585</t>
  </si>
  <si>
    <t xml:space="preserve">PFI-701 Black</t>
  </si>
  <si>
    <t xml:space="preserve">Serbatoio da 700mlCompatibilità: IPF 9000 / 8000 e serie S     </t>
  </si>
  <si>
    <t xml:space="preserve">0901B005AA</t>
  </si>
  <si>
    <t xml:space="preserve">4960999631592</t>
  </si>
  <si>
    <t xml:space="preserve">PFI-701 Cyan</t>
  </si>
  <si>
    <t xml:space="preserve">Serbatoio da 700mlCompatibilità: IPF 9000 / 8000 e serie S          </t>
  </si>
  <si>
    <t xml:space="preserve">0902B005AA</t>
  </si>
  <si>
    <t xml:space="preserve">4960999631608</t>
  </si>
  <si>
    <t xml:space="preserve">PFI-701 Magenta</t>
  </si>
  <si>
    <t xml:space="preserve">Serbatoio da 700mlCompatibilità: IPF 9000 / 8000 e serie S  </t>
  </si>
  <si>
    <t xml:space="preserve">0903B005AA</t>
  </si>
  <si>
    <t xml:space="preserve">4960999631615</t>
  </si>
  <si>
    <t xml:space="preserve">PFI-701 Yellow</t>
  </si>
  <si>
    <t xml:space="preserve">0904B005AA</t>
  </si>
  <si>
    <t xml:space="preserve">4960999631622</t>
  </si>
  <si>
    <t xml:space="preserve">PFI-701 Photo Cyan</t>
  </si>
  <si>
    <t xml:space="preserve">0905B005AA</t>
  </si>
  <si>
    <t xml:space="preserve">4960999631639</t>
  </si>
  <si>
    <t xml:space="preserve">PFI-701 Photo Magenta</t>
  </si>
  <si>
    <t xml:space="preserve">0906B005AA</t>
  </si>
  <si>
    <t xml:space="preserve">4960999631646</t>
  </si>
  <si>
    <t xml:space="preserve">PFI-701 Red</t>
  </si>
  <si>
    <t xml:space="preserve">Serbatoio da 700mlCompatibilità: IPF 9000 / 8000 serie (No gamma S)</t>
  </si>
  <si>
    <t xml:space="preserve">0907B005AA</t>
  </si>
  <si>
    <t xml:space="preserve">4960999631677</t>
  </si>
  <si>
    <t xml:space="preserve">PFI-701 Green</t>
  </si>
  <si>
    <t xml:space="preserve">Serbatoio da 700mlCompatibilità: IPF 9000 / 8000 serie (No serie S)</t>
  </si>
  <si>
    <t xml:space="preserve">0908B005AA</t>
  </si>
  <si>
    <t xml:space="preserve">4960999631684</t>
  </si>
  <si>
    <t xml:space="preserve">PFI-701 Blue</t>
  </si>
  <si>
    <t xml:space="preserve">0909B005AA</t>
  </si>
  <si>
    <t xml:space="preserve">4960999631653</t>
  </si>
  <si>
    <t xml:space="preserve">PFI-701 Grey</t>
  </si>
  <si>
    <t xml:space="preserve">0910B005AA</t>
  </si>
  <si>
    <t xml:space="preserve">4960999631660</t>
  </si>
  <si>
    <t xml:space="preserve">PFI-701 Photo Grey</t>
  </si>
  <si>
    <t xml:space="preserve">0913A001AA</t>
  </si>
  <si>
    <t xml:space="preserve">4960999380063</t>
  </si>
  <si>
    <t xml:space="preserve">W7000 Cartridge Kit Black</t>
  </si>
  <si>
    <t xml:space="preserve">Cartuccia inchiostro nero (44ml) e serbatoio (330ml)Compatibilità: BJ-W7000    AD ESAURIMENTO STOCK</t>
  </si>
  <si>
    <t xml:space="preserve">0930A001AA</t>
  </si>
  <si>
    <t xml:space="preserve">4960999865881</t>
  </si>
  <si>
    <t xml:space="preserve">BJ Printhead BC-1000 Black</t>
  </si>
  <si>
    <t xml:space="preserve">Compatibilità: BJ-W3000 / 3050 </t>
  </si>
  <si>
    <t xml:space="preserve">0931A001AA</t>
  </si>
  <si>
    <t xml:space="preserve">4960999865874</t>
  </si>
  <si>
    <t xml:space="preserve">BJ Printhead BC-1000 Cyan</t>
  </si>
  <si>
    <t xml:space="preserve">0932A001AA</t>
  </si>
  <si>
    <t xml:space="preserve">4960999865867</t>
  </si>
  <si>
    <t xml:space="preserve">BJ Printhead BC-1000 Magenta</t>
  </si>
  <si>
    <t xml:space="preserve">0933A001AA</t>
  </si>
  <si>
    <t xml:space="preserve">4960999865850</t>
  </si>
  <si>
    <t xml:space="preserve">BJ Printhead BC-1000 Yellow</t>
  </si>
  <si>
    <t xml:space="preserve">Compatibilità: BJ-W3000 / 3050</t>
  </si>
  <si>
    <t xml:space="preserve">1485B001AA</t>
  </si>
  <si>
    <t xml:space="preserve">4960999391540</t>
  </si>
  <si>
    <t xml:space="preserve">PFI-301 Matt Black</t>
  </si>
  <si>
    <t xml:space="preserve">serbatoio da 330mlCompatibilità: iPF9000/8000 e serie S</t>
  </si>
  <si>
    <t xml:space="preserve">1486B001AA</t>
  </si>
  <si>
    <t xml:space="preserve">4960999391557</t>
  </si>
  <si>
    <t xml:space="preserve">PFI-301 Black</t>
  </si>
  <si>
    <t xml:space="preserve">Serbatoio da 330mlCompatibilità: iPF 9000 / 8000 e serie S</t>
  </si>
  <si>
    <t xml:space="preserve">1487B001AA</t>
  </si>
  <si>
    <t xml:space="preserve">4960999391564</t>
  </si>
  <si>
    <t xml:space="preserve">PFI-301 Cyan</t>
  </si>
  <si>
    <t xml:space="preserve">Serbatoio da 330mlCompatibilità: iPF 9000 / 8000 / 9100 / 8100 e serie S</t>
  </si>
  <si>
    <t xml:space="preserve">1488B001AA</t>
  </si>
  <si>
    <t xml:space="preserve">4960999391571</t>
  </si>
  <si>
    <t xml:space="preserve">PFI-301 Magenta</t>
  </si>
  <si>
    <t xml:space="preserve">1489B001AA</t>
  </si>
  <si>
    <t xml:space="preserve">4960999391724</t>
  </si>
  <si>
    <t xml:space="preserve">PFI-301 Yellow</t>
  </si>
  <si>
    <t xml:space="preserve">1490B001AA</t>
  </si>
  <si>
    <t xml:space="preserve">4960999391779</t>
  </si>
  <si>
    <t xml:space="preserve">PFI-301 Photo Cyan</t>
  </si>
  <si>
    <t xml:space="preserve">1491B001AA</t>
  </si>
  <si>
    <t xml:space="preserve">4960999391793</t>
  </si>
  <si>
    <t xml:space="preserve">PFI-301 Photo Magenta</t>
  </si>
  <si>
    <t xml:space="preserve">1492B001AA</t>
  </si>
  <si>
    <t xml:space="preserve">4960999391816</t>
  </si>
  <si>
    <t xml:space="preserve">PFI-301 Red</t>
  </si>
  <si>
    <t xml:space="preserve">Serbatoio da 330mlCompatibilità: iPF 9000 / 8000 / 9100 / 8100</t>
  </si>
  <si>
    <t xml:space="preserve">1493B001AA</t>
  </si>
  <si>
    <t xml:space="preserve">4960999391830</t>
  </si>
  <si>
    <t xml:space="preserve">PFI-301 Green</t>
  </si>
  <si>
    <t xml:space="preserve">1494B001AA</t>
  </si>
  <si>
    <t xml:space="preserve">4960999391854</t>
  </si>
  <si>
    <t xml:space="preserve">PFI-301 Blue</t>
  </si>
  <si>
    <t xml:space="preserve">Serbatoio da 330 mlCompatibilità: iPF 9000 / 8000 / 9100 / 8100</t>
  </si>
  <si>
    <t xml:space="preserve">1495B001AA</t>
  </si>
  <si>
    <t xml:space="preserve">4960999391878</t>
  </si>
  <si>
    <t xml:space="preserve">PFI-301 Grey</t>
  </si>
  <si>
    <t xml:space="preserve">1496B001AA</t>
  </si>
  <si>
    <t xml:space="preserve">4960999391892</t>
  </si>
  <si>
    <t xml:space="preserve">PFI-301 Photo Grey</t>
  </si>
  <si>
    <t xml:space="preserve">Serbatoio da 330mlCompatibilità: iPF 9000 / 8000</t>
  </si>
  <si>
    <t xml:space="preserve">2211B001AA</t>
  </si>
  <si>
    <t xml:space="preserve">4960999487137</t>
  </si>
  <si>
    <t xml:space="preserve">PFI-103 Matt Black</t>
  </si>
  <si>
    <t xml:space="preserve">Serbatoio da 130mlCompatibilità: IPF 5100 / 6100</t>
  </si>
  <si>
    <t xml:space="preserve">2212B001AA</t>
  </si>
  <si>
    <t xml:space="preserve">4960999487144</t>
  </si>
  <si>
    <t xml:space="preserve">PFI-103 Black</t>
  </si>
  <si>
    <t xml:space="preserve">2213B001AA</t>
  </si>
  <si>
    <t xml:space="preserve">4960999487151</t>
  </si>
  <si>
    <t xml:space="preserve">PFI-103 Grey</t>
  </si>
  <si>
    <t xml:space="preserve">Serbatoio da 130mCompatibilità: IPF 5100 / 6100</t>
  </si>
  <si>
    <t xml:space="preserve">2214B001AA</t>
  </si>
  <si>
    <t xml:space="preserve">4960999487168</t>
  </si>
  <si>
    <t xml:space="preserve">PFI-103 Photo Grey</t>
  </si>
  <si>
    <t xml:space="preserve">2215B001AA</t>
  </si>
  <si>
    <t xml:space="preserve">4960999487175</t>
  </si>
  <si>
    <t xml:space="preserve">PFI-302 Matt Black</t>
  </si>
  <si>
    <t xml:space="preserve">Serbatoio da 330mlCompatibilità: IPF 8100 / 9100</t>
  </si>
  <si>
    <t xml:space="preserve">2216B001AA</t>
  </si>
  <si>
    <t xml:space="preserve">4960999487182</t>
  </si>
  <si>
    <t xml:space="preserve">PFI-302 Black</t>
  </si>
  <si>
    <t xml:space="preserve">2217B001AA</t>
  </si>
  <si>
    <t xml:space="preserve">4960999487199</t>
  </si>
  <si>
    <t xml:space="preserve">PFI-302 Grey</t>
  </si>
  <si>
    <t xml:space="preserve">2218B001AA</t>
  </si>
  <si>
    <t xml:space="preserve">4960999487205</t>
  </si>
  <si>
    <t xml:space="preserve">PFI-302 Photo Grey</t>
  </si>
  <si>
    <t xml:space="preserve">2219B005AA</t>
  </si>
  <si>
    <t xml:space="preserve">4960999631691</t>
  </si>
  <si>
    <t xml:space="preserve">PFI-702 Matt Black</t>
  </si>
  <si>
    <t xml:space="preserve">Serbatoio da 700mlCompatibilità: iPF8100 / 9100</t>
  </si>
  <si>
    <t xml:space="preserve">2220B005AA</t>
  </si>
  <si>
    <t xml:space="preserve">4960999631707</t>
  </si>
  <si>
    <t xml:space="preserve">PFI-702 Black</t>
  </si>
  <si>
    <t xml:space="preserve">Serbatoio da 700mlCompatibilità: IPF 8100 / 9100</t>
  </si>
  <si>
    <t xml:space="preserve">2221B005AA</t>
  </si>
  <si>
    <t xml:space="preserve">4960999631714</t>
  </si>
  <si>
    <t xml:space="preserve">PFI-702 Grey</t>
  </si>
  <si>
    <t xml:space="preserve">2222B005AA</t>
  </si>
  <si>
    <t xml:space="preserve">4960999631721</t>
  </si>
  <si>
    <t xml:space="preserve">PFI-702 Photo Grey</t>
  </si>
  <si>
    <t xml:space="preserve">2251B001AC</t>
  </si>
  <si>
    <t xml:space="preserve">4960999481326</t>
  </si>
  <si>
    <t xml:space="preserve">PF-03 Printhead</t>
  </si>
  <si>
    <t xml:space="preserve">SOSTITUISCE PF-01 e PF-02</t>
  </si>
  <si>
    <t xml:space="preserve">2957B001AA</t>
  </si>
  <si>
    <t xml:space="preserve">4960999577968</t>
  </si>
  <si>
    <t xml:space="preserve">PFI-303 Matt Black</t>
  </si>
  <si>
    <t xml:space="preserve">Serbatoio da 330 mlCompatibilità: iPF 810 / 815 / 820 / 825</t>
  </si>
  <si>
    <t xml:space="preserve">2958B001AA</t>
  </si>
  <si>
    <t xml:space="preserve">4960999579900</t>
  </si>
  <si>
    <t xml:space="preserve">PFI-303 Black</t>
  </si>
  <si>
    <t xml:space="preserve">Serbatoio da 330mlCompatibilità: IPF 810 / 815 / 820 / 825</t>
  </si>
  <si>
    <t xml:space="preserve">2959B001AA</t>
  </si>
  <si>
    <t xml:space="preserve">4960999579931</t>
  </si>
  <si>
    <t xml:space="preserve">PFI-303 Cyan</t>
  </si>
  <si>
    <t xml:space="preserve">2960B001AA</t>
  </si>
  <si>
    <t xml:space="preserve">4960999579948</t>
  </si>
  <si>
    <t xml:space="preserve">PFI-303 Magenta</t>
  </si>
  <si>
    <t xml:space="preserve">2961B001AA</t>
  </si>
  <si>
    <t xml:space="preserve">4960999579955</t>
  </si>
  <si>
    <t xml:space="preserve">PFI-303 Yellow</t>
  </si>
  <si>
    <t xml:space="preserve">2962B001AA</t>
  </si>
  <si>
    <t xml:space="preserve">4960999579962</t>
  </si>
  <si>
    <t xml:space="preserve">PFI-703 Matt Black</t>
  </si>
  <si>
    <t xml:space="preserve">Serbatoio da 700mlCompatibilità: IPF 810 / 815 / 820 / 825</t>
  </si>
  <si>
    <t xml:space="preserve">2962B003AA</t>
  </si>
  <si>
    <t xml:space="preserve">4960999628424</t>
  </si>
  <si>
    <t xml:space="preserve">PFI-703 Matt Black (3 Pcs)</t>
  </si>
  <si>
    <t xml:space="preserve">3 serbatoi da 700mlCompatibilità: IPF 810 / 815 / 820 / 825</t>
  </si>
  <si>
    <t xml:space="preserve">2963B001AA</t>
  </si>
  <si>
    <t xml:space="preserve">4960999579979</t>
  </si>
  <si>
    <t xml:space="preserve">PFI-703 Black</t>
  </si>
  <si>
    <t xml:space="preserve">2963B003AA</t>
  </si>
  <si>
    <t xml:space="preserve">4960999628431</t>
  </si>
  <si>
    <t xml:space="preserve">PFI-703 Black (3 Pcs)</t>
  </si>
  <si>
    <t xml:space="preserve">2964B001AA</t>
  </si>
  <si>
    <t xml:space="preserve">4960999579986</t>
  </si>
  <si>
    <t xml:space="preserve">PFI-703 Cyan</t>
  </si>
  <si>
    <t xml:space="preserve">2964B003AA</t>
  </si>
  <si>
    <t xml:space="preserve">4960999628448</t>
  </si>
  <si>
    <t xml:space="preserve">PFI-703 Cyan (3 Pcs)</t>
  </si>
  <si>
    <t xml:space="preserve">3 serbatoi da 700ml Compatibilità: IPF 810 / 815 / 820 / 825</t>
  </si>
  <si>
    <t xml:space="preserve">2965B001AA</t>
  </si>
  <si>
    <t xml:space="preserve">4960999579993</t>
  </si>
  <si>
    <t xml:space="preserve">PFI-703 Magenta</t>
  </si>
  <si>
    <t xml:space="preserve">2965B003AA</t>
  </si>
  <si>
    <t xml:space="preserve">4960999628455</t>
  </si>
  <si>
    <t xml:space="preserve">PFI-703 Magenta (3 Pcs)</t>
  </si>
  <si>
    <t xml:space="preserve">2966B001AA</t>
  </si>
  <si>
    <t xml:space="preserve">4960999610009</t>
  </si>
  <si>
    <t xml:space="preserve">PFI-703 Yellow</t>
  </si>
  <si>
    <t xml:space="preserve">2966B003AA</t>
  </si>
  <si>
    <t xml:space="preserve">4960999628462</t>
  </si>
  <si>
    <t xml:space="preserve">PFI-703 Yellow (3 Pcs)</t>
  </si>
  <si>
    <t xml:space="preserve">3006B005AA</t>
  </si>
  <si>
    <t xml:space="preserve">PFI-105 Red</t>
  </si>
  <si>
    <t xml:space="preserve">Compatibilità: IPF 63XX serie</t>
  </si>
  <si>
    <t xml:space="preserve">3007B005AA</t>
  </si>
  <si>
    <t xml:space="preserve">PFI-105 Green</t>
  </si>
  <si>
    <t xml:space="preserve">3008B005AA</t>
  </si>
  <si>
    <t xml:space="preserve">PFI-105 Blue</t>
  </si>
  <si>
    <t xml:space="preserve">3010B005AA</t>
  </si>
  <si>
    <t xml:space="preserve">PFI-105 Photo Grey</t>
  </si>
  <si>
    <t xml:space="preserve">3630B001AA</t>
  </si>
  <si>
    <t xml:space="preserve">4960999636535</t>
  </si>
  <si>
    <t xml:space="preserve">PF-04 Printhead</t>
  </si>
  <si>
    <t xml:space="preserve">Testina di stampa Compatibilità: iPF 650 / 655 / 750 / 755 / 760 / 765</t>
  </si>
  <si>
    <t xml:space="preserve">3631B001AA</t>
  </si>
  <si>
    <t xml:space="preserve">4960999636528</t>
  </si>
  <si>
    <t xml:space="preserve">PFI-104 Magenta</t>
  </si>
  <si>
    <t xml:space="preserve">Compatibilità: iPF 650 / 655 / 750 / 755 / 760 / 765 (130ml)</t>
  </si>
  <si>
    <t xml:space="preserve">3855B005AA</t>
  </si>
  <si>
    <t xml:space="preserve">PFI-304 Red</t>
  </si>
  <si>
    <t xml:space="preserve">Compatibilità: IPF 8300</t>
  </si>
  <si>
    <t xml:space="preserve">3856B005AA</t>
  </si>
  <si>
    <t xml:space="preserve">PFI-304 Green</t>
  </si>
  <si>
    <t xml:space="preserve">3857B005AA</t>
  </si>
  <si>
    <t xml:space="preserve">PFI-304 Blue</t>
  </si>
  <si>
    <t xml:space="preserve">3859B005AA</t>
  </si>
  <si>
    <t xml:space="preserve">PFI-304 Photo Grey</t>
  </si>
  <si>
    <t xml:space="preserve">3867B005AA</t>
  </si>
  <si>
    <t xml:space="preserve">PFI-704 Red</t>
  </si>
  <si>
    <t xml:space="preserve">Compatibilità: IPF 8300 / IPF 63XX serie</t>
  </si>
  <si>
    <t xml:space="preserve">3868B005AA</t>
  </si>
  <si>
    <t xml:space="preserve">PFI-704 Green</t>
  </si>
  <si>
    <t xml:space="preserve">3869B005AA</t>
  </si>
  <si>
    <t xml:space="preserve">PFI-704 Blue</t>
  </si>
  <si>
    <t xml:space="preserve">3871B005AA</t>
  </si>
  <si>
    <t xml:space="preserve">PFI-704 Photo Grey</t>
  </si>
  <si>
    <t xml:space="preserve">4454A001AA</t>
  </si>
  <si>
    <t xml:space="preserve">4960999865553</t>
  </si>
  <si>
    <t xml:space="preserve">BCI - 1101 Black</t>
  </si>
  <si>
    <t xml:space="preserve">Serbatoio da 650 mlCompatibilità: BJ - W9000    AD ESAURIMENTO STOCK</t>
  </si>
  <si>
    <t xml:space="preserve">5302B001AA</t>
  </si>
  <si>
    <t xml:space="preserve">PFI-206 Matt Black</t>
  </si>
  <si>
    <t xml:space="preserve">  Compatibilità: iPf 64X0 serie</t>
  </si>
  <si>
    <t xml:space="preserve">5303B001AA</t>
  </si>
  <si>
    <t xml:space="preserve">PFI-206 Black</t>
  </si>
  <si>
    <t xml:space="preserve">Compatibilità: iPf 64X0 serie</t>
  </si>
  <si>
    <t xml:space="preserve">5304B001AA</t>
  </si>
  <si>
    <t xml:space="preserve">PFI-206 Cyan</t>
  </si>
  <si>
    <t xml:space="preserve">Compatibilità: iPf 64X0 serie </t>
  </si>
  <si>
    <t xml:space="preserve">5305B001AA</t>
  </si>
  <si>
    <t xml:space="preserve">PFI-206 Magenta</t>
  </si>
  <si>
    <t xml:space="preserve">5306B001AA</t>
  </si>
  <si>
    <t xml:space="preserve">PFI-206 Yellow</t>
  </si>
  <si>
    <t xml:space="preserve">5307B001AA</t>
  </si>
  <si>
    <t xml:space="preserve">PFI-206 Photo Cyan</t>
  </si>
  <si>
    <t xml:space="preserve">5308B001AA</t>
  </si>
  <si>
    <t xml:space="preserve">PFI-206 Photo Magenta</t>
  </si>
  <si>
    <t xml:space="preserve">5309B001AA</t>
  </si>
  <si>
    <t xml:space="preserve">PFI-206 Red</t>
  </si>
  <si>
    <t xml:space="preserve">5310B001AA</t>
  </si>
  <si>
    <t xml:space="preserve">PFI-206 Green</t>
  </si>
  <si>
    <t xml:space="preserve">5311B001AA</t>
  </si>
  <si>
    <t xml:space="preserve">PFI-206 Blue</t>
  </si>
  <si>
    <t xml:space="preserve">5312B001AA</t>
  </si>
  <si>
    <t xml:space="preserve">PFI-206 Grey</t>
  </si>
  <si>
    <t xml:space="preserve">5313B001AA</t>
  </si>
  <si>
    <t xml:space="preserve">PFI-206 Photo Grey</t>
  </si>
  <si>
    <t xml:space="preserve">5835A001AA</t>
  </si>
  <si>
    <t xml:space="preserve">4960999864624</t>
  </si>
  <si>
    <t xml:space="preserve">BCI-1002 Cyan</t>
  </si>
  <si>
    <t xml:space="preserve">Serbatoio da 42 mlCompatibilità: BJ-W3000 / 3050</t>
  </si>
  <si>
    <t xml:space="preserve">5836A001AA</t>
  </si>
  <si>
    <t xml:space="preserve">4960999864617</t>
  </si>
  <si>
    <t xml:space="preserve">BCI-1002 Magenta</t>
  </si>
  <si>
    <t xml:space="preserve">5837A001AA</t>
  </si>
  <si>
    <t xml:space="preserve">4960999864600</t>
  </si>
  <si>
    <t xml:space="preserve">BCI-1002 Yellow</t>
  </si>
  <si>
    <t xml:space="preserve">5843A001AA</t>
  </si>
  <si>
    <t xml:space="preserve">4960999864631</t>
  </si>
  <si>
    <t xml:space="preserve">BCI-1002 Black</t>
  </si>
  <si>
    <t xml:space="preserve">Serbatoio da 42 ml Compatibilità: BJ-W3000 / 3050</t>
  </si>
  <si>
    <t xml:space="preserve">6620B001AA</t>
  </si>
  <si>
    <t xml:space="preserve">PFI-106 Matt Black</t>
  </si>
  <si>
    <t xml:space="preserve"> Compatibilità: iPf 6XX0 serie</t>
  </si>
  <si>
    <t xml:space="preserve">6621B001AA</t>
  </si>
  <si>
    <t xml:space="preserve">PFI-106 Black</t>
  </si>
  <si>
    <t xml:space="preserve">6622B001AA</t>
  </si>
  <si>
    <t xml:space="preserve">PFI-106 Cyan</t>
  </si>
  <si>
    <t xml:space="preserve"> Compatibilità: iPf 6XX0 serie </t>
  </si>
  <si>
    <t xml:space="preserve">6623B001AA</t>
  </si>
  <si>
    <t xml:space="preserve">PFI-106 Magenta</t>
  </si>
  <si>
    <t xml:space="preserve">6624B001AA</t>
  </si>
  <si>
    <t xml:space="preserve">PFI-106 Yellow</t>
  </si>
  <si>
    <t xml:space="preserve">6625B001AA</t>
  </si>
  <si>
    <t xml:space="preserve">PFI-106 Photo Cyan</t>
  </si>
  <si>
    <t xml:space="preserve">6626B001AA</t>
  </si>
  <si>
    <t xml:space="preserve">PFI-106 Photo Magenta</t>
  </si>
  <si>
    <t xml:space="preserve">6627B001AA</t>
  </si>
  <si>
    <t xml:space="preserve">PFI-106 Red</t>
  </si>
  <si>
    <t xml:space="preserve"> Compatibilità: iPf 64X0 serie </t>
  </si>
  <si>
    <t xml:space="preserve">6628B001AA</t>
  </si>
  <si>
    <t xml:space="preserve">PFI-106 Green</t>
  </si>
  <si>
    <t xml:space="preserve">6629B001AA</t>
  </si>
  <si>
    <t xml:space="preserve">PFI-106 Blue</t>
  </si>
  <si>
    <t xml:space="preserve">6630B001AA</t>
  </si>
  <si>
    <t xml:space="preserve">PFI-106 Grey</t>
  </si>
  <si>
    <t xml:space="preserve">6631B001AA</t>
  </si>
  <si>
    <t xml:space="preserve">PFI-106 Photo Grey</t>
  </si>
  <si>
    <t xml:space="preserve">6656B001AA</t>
  </si>
  <si>
    <t xml:space="preserve">PFI-306 Matt Black</t>
  </si>
  <si>
    <t xml:space="preserve">Compatibilità: IPF 8300/8400/8300s/9400/9400s </t>
  </si>
  <si>
    <t xml:space="preserve">6657B001AA</t>
  </si>
  <si>
    <t xml:space="preserve">PFI-306 Black</t>
  </si>
  <si>
    <t xml:space="preserve">6658B001AA</t>
  </si>
  <si>
    <t xml:space="preserve">PFI-306 Cyan</t>
  </si>
  <si>
    <t xml:space="preserve">6659B001AA</t>
  </si>
  <si>
    <t xml:space="preserve">PFI-306 Magenta</t>
  </si>
  <si>
    <t xml:space="preserve">6660B001AA</t>
  </si>
  <si>
    <t xml:space="preserve">PFI-306 Yellow</t>
  </si>
  <si>
    <t xml:space="preserve">6661B001AA</t>
  </si>
  <si>
    <t xml:space="preserve">PFI-306 Photo Cyan</t>
  </si>
  <si>
    <t xml:space="preserve">6662B001AA</t>
  </si>
  <si>
    <t xml:space="preserve">PFI-306 Photo Magenta</t>
  </si>
  <si>
    <t xml:space="preserve">6663B001AA</t>
  </si>
  <si>
    <t xml:space="preserve">PFI-306 Red</t>
  </si>
  <si>
    <t xml:space="preserve">Compatibilità: IPF 8300/8400/9400</t>
  </si>
  <si>
    <t xml:space="preserve">6664B001AA</t>
  </si>
  <si>
    <t xml:space="preserve">PFI-306 Green</t>
  </si>
  <si>
    <t xml:space="preserve">6665B001AA</t>
  </si>
  <si>
    <t xml:space="preserve">PFI-306 Blue</t>
  </si>
  <si>
    <t xml:space="preserve">6666B001AA</t>
  </si>
  <si>
    <t xml:space="preserve">PFI-306 Grey</t>
  </si>
  <si>
    <t xml:space="preserve">6667B001AA</t>
  </si>
  <si>
    <t xml:space="preserve">PFI-306 Photo Grey</t>
  </si>
  <si>
    <t xml:space="preserve">6680B001AA</t>
  </si>
  <si>
    <t xml:space="preserve">PFI-706 Matt Black</t>
  </si>
  <si>
    <t xml:space="preserve"> Compatibilità: IPF 8300/8400/8300s/9400/9400s</t>
  </si>
  <si>
    <t xml:space="preserve">6681B001AA</t>
  </si>
  <si>
    <t xml:space="preserve">PFI-706 Black</t>
  </si>
  <si>
    <t xml:space="preserve">Compatibilità: IPF 8300/8400/8300s/9400/9400s  </t>
  </si>
  <si>
    <t xml:space="preserve">6682B001AA</t>
  </si>
  <si>
    <t xml:space="preserve">PFI-706 Cyan</t>
  </si>
  <si>
    <t xml:space="preserve">6683B001AA</t>
  </si>
  <si>
    <t xml:space="preserve">PFI-706 Magenta</t>
  </si>
  <si>
    <t xml:space="preserve">6684B001AA</t>
  </si>
  <si>
    <t xml:space="preserve">PFI-706 Yellow</t>
  </si>
  <si>
    <t xml:space="preserve">6685B001AA</t>
  </si>
  <si>
    <t xml:space="preserve">PFI-706 Photo Cyan</t>
  </si>
  <si>
    <t xml:space="preserve">6686B001AA</t>
  </si>
  <si>
    <t xml:space="preserve">PFI-706 Photo Magenta</t>
  </si>
  <si>
    <t xml:space="preserve">6687B001AA</t>
  </si>
  <si>
    <t xml:space="preserve">PFI-706 Red</t>
  </si>
  <si>
    <t xml:space="preserve">6688B001AA</t>
  </si>
  <si>
    <t xml:space="preserve">PFI-706 Green</t>
  </si>
  <si>
    <t xml:space="preserve">6689B001AA</t>
  </si>
  <si>
    <t xml:space="preserve">PFI-706 Blue</t>
  </si>
  <si>
    <t xml:space="preserve">6690B001AA</t>
  </si>
  <si>
    <t xml:space="preserve">PFI-706 Grey</t>
  </si>
  <si>
    <t xml:space="preserve">6691B001AA</t>
  </si>
  <si>
    <t xml:space="preserve">PFI-706 Photo Grey</t>
  </si>
  <si>
    <t xml:space="preserve">7568A001AA</t>
  </si>
  <si>
    <t xml:space="preserve">4960999171364</t>
  </si>
  <si>
    <t xml:space="preserve">BCI-1401 Black Ink Tank</t>
  </si>
  <si>
    <t xml:space="preserve">Serbatoio da 130 mlCompatibilità: W7250 / 6400D</t>
  </si>
  <si>
    <t xml:space="preserve">7569A001AA</t>
  </si>
  <si>
    <t xml:space="preserve">4960999171746</t>
  </si>
  <si>
    <t xml:space="preserve">BCI-1401 Cyan Ink Tank</t>
  </si>
  <si>
    <t xml:space="preserve">Serbatoio da 130 ml Compatibilità: W7250 / 6400D</t>
  </si>
  <si>
    <t xml:space="preserve">7570A001AA</t>
  </si>
  <si>
    <t xml:space="preserve">4960999171753</t>
  </si>
  <si>
    <t xml:space="preserve">BCI-1401 Magenta Ink Tank</t>
  </si>
  <si>
    <t xml:space="preserve">7571A001AA</t>
  </si>
  <si>
    <t xml:space="preserve">4960999171760</t>
  </si>
  <si>
    <t xml:space="preserve">BCI-1401 Yellow Ink Tank</t>
  </si>
  <si>
    <t xml:space="preserve">7572A001AA</t>
  </si>
  <si>
    <t xml:space="preserve">4960999171777</t>
  </si>
  <si>
    <t xml:space="preserve">BCI-1401 Photo Cyan Ink Tank</t>
  </si>
  <si>
    <t xml:space="preserve">7573A001AA</t>
  </si>
  <si>
    <t xml:space="preserve">4960999171784</t>
  </si>
  <si>
    <t xml:space="preserve">BCI-1401 Photo Magenta Ink Tank</t>
  </si>
  <si>
    <t xml:space="preserve">7574A001AA</t>
  </si>
  <si>
    <t xml:space="preserve">4960999171791</t>
  </si>
  <si>
    <t xml:space="preserve">BCI-1411 Black Ink Tank</t>
  </si>
  <si>
    <t xml:space="preserve">Serbatoio da 330 mlCompatibilità: W7200 / W8200D / W8400D</t>
  </si>
  <si>
    <t xml:space="preserve">7575A001AA</t>
  </si>
  <si>
    <t xml:space="preserve">4960999171807</t>
  </si>
  <si>
    <t xml:space="preserve">BCI-1411 Cyan Ink Tank</t>
  </si>
  <si>
    <t xml:space="preserve">7576A001AA</t>
  </si>
  <si>
    <t xml:space="preserve">4960999171814</t>
  </si>
  <si>
    <t xml:space="preserve">BCI-1411 Magenta Ink Tank</t>
  </si>
  <si>
    <t xml:space="preserve">Serbatoio da 330 ml Compatibilità: W7200 / W8200D / W8400D</t>
  </si>
  <si>
    <t xml:space="preserve">7577A001AA</t>
  </si>
  <si>
    <t xml:space="preserve">4960999171821</t>
  </si>
  <si>
    <t xml:space="preserve">BCI-1411 Yellow Ink Tank</t>
  </si>
  <si>
    <t xml:space="preserve">7578A001AA</t>
  </si>
  <si>
    <t xml:space="preserve">4960999171838</t>
  </si>
  <si>
    <t xml:space="preserve">BCI-1411 Photo Cyan Ink Tank</t>
  </si>
  <si>
    <t xml:space="preserve">Serbatoio da 330 mlCompatibilità: W7200 / W8200D / W8400D </t>
  </si>
  <si>
    <t xml:space="preserve">7579A001AA</t>
  </si>
  <si>
    <t xml:space="preserve">4960999171845</t>
  </si>
  <si>
    <t xml:space="preserve">BCI-1411 Photo Magenta Ink Tank</t>
  </si>
  <si>
    <t xml:space="preserve">8003A001AB</t>
  </si>
  <si>
    <t xml:space="preserve">4960999114736</t>
  </si>
  <si>
    <t xml:space="preserve">BC-1400 Printhead With Cd</t>
  </si>
  <si>
    <t xml:space="preserve">Compatibilità: W7200 / 7250 / W8200D </t>
  </si>
  <si>
    <t xml:space="preserve">8366A001AB</t>
  </si>
  <si>
    <t xml:space="preserve">4960999180656</t>
  </si>
  <si>
    <t xml:space="preserve">BC-1450 Printhead With Cd</t>
  </si>
  <si>
    <t xml:space="preserve">Compatibilità: W8200P / W6200P </t>
  </si>
  <si>
    <t xml:space="preserve">8367A001AA</t>
  </si>
  <si>
    <t xml:space="preserve">4960999180663</t>
  </si>
  <si>
    <t xml:space="preserve">BCI-1421 Black</t>
  </si>
  <si>
    <t xml:space="preserve">Serbatoio da 330 mlCompatibilità: W8200P / 8400P</t>
  </si>
  <si>
    <t xml:space="preserve">8368A001AA</t>
  </si>
  <si>
    <t xml:space="preserve">4960999180670</t>
  </si>
  <si>
    <t xml:space="preserve">BCI-1421 Cyan</t>
  </si>
  <si>
    <t xml:space="preserve">8369A001AA</t>
  </si>
  <si>
    <t xml:space="preserve">4960999180687</t>
  </si>
  <si>
    <t xml:space="preserve">BCI-1421 Magenta</t>
  </si>
  <si>
    <t xml:space="preserve">8370A001AA</t>
  </si>
  <si>
    <t xml:space="preserve">4960999180694</t>
  </si>
  <si>
    <t xml:space="preserve">BCI-1421 Yellow</t>
  </si>
  <si>
    <t xml:space="preserve">Serbatoio da 330 mlCompatibilità: W8200P</t>
  </si>
  <si>
    <t xml:space="preserve">8371A001AA</t>
  </si>
  <si>
    <t xml:space="preserve">4960999180700</t>
  </si>
  <si>
    <t xml:space="preserve">BCI-1421 Photo Cyan</t>
  </si>
  <si>
    <t xml:space="preserve">Serbatoio da 330 ml Compatibilità: W8200P / W8400P</t>
  </si>
  <si>
    <t xml:space="preserve">8372A001AA</t>
  </si>
  <si>
    <t xml:space="preserve">4960999180717</t>
  </si>
  <si>
    <t xml:space="preserve">BCI-1421 Photo Magenta</t>
  </si>
  <si>
    <t xml:space="preserve">Serbatoio da 330 mlCompatibilità: W8200P / W8400P</t>
  </si>
  <si>
    <t xml:space="preserve">8963A001AA</t>
  </si>
  <si>
    <t xml:space="preserve">4960999196008</t>
  </si>
  <si>
    <t xml:space="preserve">BCI-1431 Black</t>
  </si>
  <si>
    <t xml:space="preserve">Serbatoio da 130 ml Compatibilità: W6200P / 6400P</t>
  </si>
  <si>
    <t xml:space="preserve">8970A001AA</t>
  </si>
  <si>
    <t xml:space="preserve">4960999196015</t>
  </si>
  <si>
    <t xml:space="preserve">BCI-1431 Cyan</t>
  </si>
  <si>
    <t xml:space="preserve">Serbatoio da 130 mlCompatibilità: W6200P / 6400P</t>
  </si>
  <si>
    <t xml:space="preserve">8971A001AA</t>
  </si>
  <si>
    <t xml:space="preserve">4960999196022</t>
  </si>
  <si>
    <t xml:space="preserve">BCI-1431 Magenta</t>
  </si>
  <si>
    <t xml:space="preserve">8972A001AA</t>
  </si>
  <si>
    <t xml:space="preserve">4960999196039</t>
  </si>
  <si>
    <t xml:space="preserve">BCI-1431 Yellow</t>
  </si>
  <si>
    <t xml:space="preserve">Serbatoio da 130 mlCompatibilità: W6200P</t>
  </si>
  <si>
    <t xml:space="preserve">8973A001AA</t>
  </si>
  <si>
    <t xml:space="preserve">4960999196046</t>
  </si>
  <si>
    <t xml:space="preserve">BCI-1431 Photo Cyan</t>
  </si>
  <si>
    <t xml:space="preserve">8974A001AA</t>
  </si>
  <si>
    <t xml:space="preserve">4960999196053</t>
  </si>
  <si>
    <t xml:space="preserve">BCI-1431 Photo Magenta</t>
  </si>
  <si>
    <t xml:space="preserve">1502A001AA</t>
  </si>
  <si>
    <t xml:space="preserve">4960999830377</t>
  </si>
  <si>
    <t xml:space="preserve">EP-H Cartridge Yellow</t>
  </si>
  <si>
    <t xml:space="preserve">Durata 4.000 pagineCompatibilità CLBP 360 PSPackaging: 1 - 3 - 84</t>
  </si>
  <si>
    <t xml:space="preserve">1503A001AA</t>
  </si>
  <si>
    <t xml:space="preserve">4960999830384</t>
  </si>
  <si>
    <t xml:space="preserve">EP-H Cartridge Magenta</t>
  </si>
  <si>
    <t xml:space="preserve">1504A001AA</t>
  </si>
  <si>
    <t xml:space="preserve">4960999830391</t>
  </si>
  <si>
    <t xml:space="preserve">EP-H Cartridge Cyan</t>
  </si>
  <si>
    <t xml:space="preserve">1505A001AA</t>
  </si>
  <si>
    <t xml:space="preserve">4960999830407</t>
  </si>
  <si>
    <t xml:space="preserve">EP-H Cartridge Black</t>
  </si>
  <si>
    <t xml:space="preserve">1507A013AA</t>
  </si>
  <si>
    <t xml:space="preserve">4960999830520</t>
  </si>
  <si>
    <t xml:space="preserve">EP-83 Cartridge Yellow</t>
  </si>
  <si>
    <t xml:space="preserve">Durata 6.000 pagineCompatibilità: CLBP 460 PS / CLBP 400</t>
  </si>
  <si>
    <t xml:space="preserve">1508A013AA</t>
  </si>
  <si>
    <t xml:space="preserve">4960999830537</t>
  </si>
  <si>
    <t xml:space="preserve">EP-83 Cartridge Magenta</t>
  </si>
  <si>
    <t xml:space="preserve">Durata 6.000 pagine Compatibilità: CLBP 460 PS / CLBP 400</t>
  </si>
  <si>
    <t xml:space="preserve">1509A013AA</t>
  </si>
  <si>
    <t xml:space="preserve">4960999830544</t>
  </si>
  <si>
    <t xml:space="preserve">EP-83 Cartridge Cyan</t>
  </si>
  <si>
    <t xml:space="preserve">1510A013AA</t>
  </si>
  <si>
    <t xml:space="preserve">4960999830551</t>
  </si>
  <si>
    <t xml:space="preserve">EP - 83 Cartridge Black</t>
  </si>
  <si>
    <t xml:space="preserve">Durata 9.000 pagineCompatibilità: CLBP - 460 PS / CLBP - 400</t>
  </si>
  <si>
    <t xml:space="preserve">1524A003AA</t>
  </si>
  <si>
    <t xml:space="preserve">EP-S LBP Cartridge</t>
  </si>
  <si>
    <t xml:space="preserve">   ·Cartuccia Toner Nero   ·Durata 4.000 pag. al 5% di copertura.   ·LBP-8 II-8III-8IIIPlus</t>
  </si>
  <si>
    <t xml:space="preserve">1526A003AA</t>
  </si>
  <si>
    <t xml:space="preserve">EP-L LBP Cartridge</t>
  </si>
  <si>
    <t xml:space="preserve">   ·Cartuccia Toner Nero.   ·Durata 3.500 pag. al 5% di copertura.   ·LBP4-4Lite-4Plus</t>
  </si>
  <si>
    <t xml:space="preserve">7430A003BA</t>
  </si>
  <si>
    <t xml:space="preserve">EP-87 Cartridge Yellow</t>
  </si>
  <si>
    <t xml:space="preserve">Durata 4.000 pagine copertura 5%Compatibilità: LBP 2410</t>
  </si>
  <si>
    <t xml:space="preserve">7431A003BA</t>
  </si>
  <si>
    <t xml:space="preserve">EP-87 Cartridge Magenta</t>
  </si>
  <si>
    <t xml:space="preserve">7432A003BA</t>
  </si>
  <si>
    <t xml:space="preserve">EP-87 Cartridge Cyan</t>
  </si>
  <si>
    <t xml:space="preserve">7433A003BA</t>
  </si>
  <si>
    <t xml:space="preserve">EP-87 Cartridge Black</t>
  </si>
  <si>
    <t xml:space="preserve">Durata 5.000 pagine copertura 5%Compatibilità: LBP 2410</t>
  </si>
  <si>
    <t xml:space="preserve">9642A004AA</t>
  </si>
  <si>
    <t xml:space="preserve">4960999353951</t>
  </si>
  <si>
    <t xml:space="preserve">Toner Cartridge 702 Yellow</t>
  </si>
  <si>
    <t xml:space="preserve">Durata 10.000 pgCompatibilità: LBP 5960 / 5970 / 5975</t>
  </si>
  <si>
    <t xml:space="preserve">9643A004AA</t>
  </si>
  <si>
    <t xml:space="preserve">4960999353944</t>
  </si>
  <si>
    <t xml:space="preserve">Toner Cartridge 702 Magenta</t>
  </si>
  <si>
    <t xml:space="preserve">Durata 10.000 pg.Compatibilità: LBP 5960 / 5970 / 5975</t>
  </si>
  <si>
    <t xml:space="preserve">9644A004AA</t>
  </si>
  <si>
    <t xml:space="preserve">4960999353937</t>
  </si>
  <si>
    <t xml:space="preserve">Toner Cartridge 702 Cyan</t>
  </si>
  <si>
    <t xml:space="preserve">9645A004AA</t>
  </si>
  <si>
    <t xml:space="preserve">4960999353920</t>
  </si>
  <si>
    <t xml:space="preserve">Toner Cartridge 702 Black</t>
  </si>
  <si>
    <t xml:space="preserve">Durata 10.000 stampeCompatibilità: LBP 5960 / 5970 / 5975</t>
  </si>
  <si>
    <t xml:space="preserve">Ricambi</t>
  </si>
  <si>
    <t xml:space="preserve">Starter</t>
  </si>
  <si>
    <t xml:space="preserve">Drum</t>
  </si>
  <si>
    <t xml:space="preserve">0401B001AA</t>
  </si>
  <si>
    <t xml:space="preserve">imagePRESS C1 Starter Black</t>
  </si>
  <si>
    <t xml:space="preserve">Durata 500.000Compatibilità: imagePRESS C1</t>
  </si>
  <si>
    <t xml:space="preserve">0402B001AA</t>
  </si>
  <si>
    <t xml:space="preserve">imagePRESS C1 Starter Cyan</t>
  </si>
  <si>
    <t xml:space="preserve">0403B001AA</t>
  </si>
  <si>
    <t xml:space="preserve">imagePRESS C1 Starter Magenta</t>
  </si>
  <si>
    <t xml:space="preserve">0404B001AA</t>
  </si>
  <si>
    <t xml:space="preserve">imagePRESS C1 Starter Yellow</t>
  </si>
  <si>
    <t xml:space="preserve">0440B001AA</t>
  </si>
  <si>
    <t xml:space="preserve">imagePRESS C7000 Starter Black</t>
  </si>
  <si>
    <t xml:space="preserve">0441B001AA</t>
  </si>
  <si>
    <t xml:space="preserve">imagePRESS C7000 Starter Cyan</t>
  </si>
  <si>
    <t xml:space="preserve">0442B001AA</t>
  </si>
  <si>
    <t xml:space="preserve">imagePRESS C7000 Starter Magenta</t>
  </si>
  <si>
    <t xml:space="preserve">0443B001AA</t>
  </si>
  <si>
    <t xml:space="preserve">imagePRESS C7000 Starter Yellow</t>
  </si>
  <si>
    <t xml:space="preserve">1451A001AA</t>
  </si>
  <si>
    <t xml:space="preserve">CLC 300 Starter Black</t>
  </si>
  <si>
    <t xml:space="preserve">Durata 20.000 pagine Compatibilità: CLC-200 / 300 / 350 / 320</t>
  </si>
  <si>
    <t xml:space="preserve">1453A001AA</t>
  </si>
  <si>
    <t xml:space="preserve">CLC 700/800 Starter Black</t>
  </si>
  <si>
    <t xml:space="preserve">Durata 40.000 pagineCompatibilità: CLC-700 / 800 / 900 / 920 / 950</t>
  </si>
  <si>
    <t xml:space="preserve">1454A001AA</t>
  </si>
  <si>
    <t xml:space="preserve">CLC 1000 Starter Black</t>
  </si>
  <si>
    <t xml:space="preserve">Durata 40.000 pagineCompatibilità: CLC 1000 / 1000S</t>
  </si>
  <si>
    <t xml:space="preserve">1455A001AA</t>
  </si>
  <si>
    <t xml:space="preserve">CLC 1100 Starter Black</t>
  </si>
  <si>
    <t xml:space="preserve">Durata 40.000 pagineCompatibilità: CLC-1100 / 1130 / 1150 / 1160 / 1180</t>
  </si>
  <si>
    <t xml:space="preserve">1459A001AA</t>
  </si>
  <si>
    <t xml:space="preserve">CLC 700/800 Starter Cyan</t>
  </si>
  <si>
    <t xml:space="preserve">1460A001AA</t>
  </si>
  <si>
    <t xml:space="preserve">CLC 1000 Starter Cyan</t>
  </si>
  <si>
    <t xml:space="preserve">Durata 40.000 pagineCompatibilità: CLC-1000 / 1000S</t>
  </si>
  <si>
    <t xml:space="preserve">1461A001AA</t>
  </si>
  <si>
    <t xml:space="preserve">CLC 1100 Starter Cyan</t>
  </si>
  <si>
    <t xml:space="preserve">1464A001AA</t>
  </si>
  <si>
    <t xml:space="preserve">CLC 500 Starter Magenta</t>
  </si>
  <si>
    <t xml:space="preserve">Durata 30.000 pagineCompatibilità: CLC-550 / 500</t>
  </si>
  <si>
    <t xml:space="preserve">1465A001AA</t>
  </si>
  <si>
    <t xml:space="preserve">CLC 700/800 Starter Magenta</t>
  </si>
  <si>
    <t xml:space="preserve">1466A001AA</t>
  </si>
  <si>
    <t xml:space="preserve">CLC 1000 Starter Magenta</t>
  </si>
  <si>
    <t xml:space="preserve">1467A001AA</t>
  </si>
  <si>
    <t xml:space="preserve">CLC 1100 Starter Magenta</t>
  </si>
  <si>
    <t xml:space="preserve">1469A001AA</t>
  </si>
  <si>
    <t xml:space="preserve">CLC 300 Starter Yellow</t>
  </si>
  <si>
    <t xml:space="preserve">Durata 20.000 pagineCompatibilità: CLC-200 / 300 / 350 / 320</t>
  </si>
  <si>
    <t xml:space="preserve">1470A001AA</t>
  </si>
  <si>
    <t xml:space="preserve">CLC 500 Starter Yellow</t>
  </si>
  <si>
    <t xml:space="preserve">1471A001AA</t>
  </si>
  <si>
    <t xml:space="preserve">CLC 700/800 Starter Yellow</t>
  </si>
  <si>
    <t xml:space="preserve">1472A001AA</t>
  </si>
  <si>
    <t xml:space="preserve">CLC 1000 Starter Yellow</t>
  </si>
  <si>
    <t xml:space="preserve">1473A001AA</t>
  </si>
  <si>
    <t xml:space="preserve">CLC 1100 Starter Yellow</t>
  </si>
  <si>
    <t xml:space="preserve">6606A001AA</t>
  </si>
  <si>
    <t xml:space="preserve">CLC 5000 Starter Black</t>
  </si>
  <si>
    <t xml:space="preserve">Durata 50.000 pagineCompatibilità: CLC 5000 / 5100 / 4000</t>
  </si>
  <si>
    <t xml:space="preserve">6607A001AA</t>
  </si>
  <si>
    <t xml:space="preserve">CLC 5000 Starter Cyan</t>
  </si>
  <si>
    <t xml:space="preserve">6608A001AA</t>
  </si>
  <si>
    <t xml:space="preserve">CLC 5000 Starter Magenta</t>
  </si>
  <si>
    <t xml:space="preserve">6609A001AA</t>
  </si>
  <si>
    <t xml:space="preserve">CLC 5000 Starter Yellow</t>
  </si>
  <si>
    <t xml:space="preserve">8653A001AA</t>
  </si>
  <si>
    <t xml:space="preserve">iR6800C Starter Cyan</t>
  </si>
  <si>
    <t xml:space="preserve">Durata 500.000 pagineCompatibilità: iR 6800C / 5800C</t>
  </si>
  <si>
    <t xml:space="preserve">8654A001AA</t>
  </si>
  <si>
    <t xml:space="preserve">iR6800C Starter Magenta</t>
  </si>
  <si>
    <t xml:space="preserve">8655A001AA</t>
  </si>
  <si>
    <t xml:space="preserve">iR6800C Starter Yellow</t>
  </si>
  <si>
    <t xml:space="preserve">Tamburi</t>
  </si>
  <si>
    <t xml:space="preserve">7429A003BA</t>
  </si>
  <si>
    <t xml:space="preserve">EP-87 Drum Cartridge</t>
  </si>
  <si>
    <t xml:space="preserve">Durata 20.000 immagini b/n Durata 5.000 immagini coloreCompatibilità: LBP 2410</t>
  </si>
  <si>
    <t xml:space="preserve">0255B002AA</t>
  </si>
  <si>
    <t xml:space="preserve">IRC - CLC Drum Unit Yellow</t>
  </si>
  <si>
    <t xml:space="preserve">Durata 60.000 pagineCompatibilità: iRC 4580i / 4080i / CLC 5151 / 4040</t>
  </si>
  <si>
    <t xml:space="preserve">0256B002AB</t>
  </si>
  <si>
    <t xml:space="preserve">IRC - CLC Drum Unit Magenta</t>
  </si>
  <si>
    <t xml:space="preserve">0257B002AA</t>
  </si>
  <si>
    <t xml:space="preserve">IRC - CLC Drum Unit Cyan</t>
  </si>
  <si>
    <t xml:space="preserve">0258B002AA</t>
  </si>
  <si>
    <t xml:space="preserve">IRC - CLC Drum Unit Black</t>
  </si>
  <si>
    <t xml:space="preserve">0385B002BA</t>
  </si>
  <si>
    <t xml:space="preserve">Drum Unit per iR2016-2020, iR2318L e iR2318-2320</t>
  </si>
  <si>
    <t xml:space="preserve">Durata 55.000 pagineCompatibilità: iR2016 / 2020 / iR2318L / iR2318 / 2320</t>
  </si>
  <si>
    <t xml:space="preserve">0388B002AA</t>
  </si>
  <si>
    <t xml:space="preserve">iR 1018/1020/1024 Drum</t>
  </si>
  <si>
    <t xml:space="preserve">Durata 26.900 pagineCompatibilità: iR 1018 / 1020 / 1024</t>
  </si>
  <si>
    <t xml:space="preserve">0405B002AA</t>
  </si>
  <si>
    <t xml:space="preserve">imagePRESS C1 Drum</t>
  </si>
  <si>
    <t xml:space="preserve">Durata 130.000 pagine</t>
  </si>
  <si>
    <t xml:space="preserve">0456B002BA</t>
  </si>
  <si>
    <t xml:space="preserve">IRC 2880/3380 Drum Unit Black</t>
  </si>
  <si>
    <t xml:space="preserve">Durata 77.000 pagineCompatibilità: iRC 3380 /  3380i / 2880 / 2880i / 2380 </t>
  </si>
  <si>
    <t xml:space="preserve">0457B002BA</t>
  </si>
  <si>
    <t xml:space="preserve">IRC 2880/3380 Drum Unit Cyan</t>
  </si>
  <si>
    <t xml:space="preserve">Durata 53.000 pagineCompatibilità: iRC 3380 / 3380i / 2880 / 2880i / 2380</t>
  </si>
  <si>
    <t xml:space="preserve">0458B002BA</t>
  </si>
  <si>
    <t xml:space="preserve">IRC 2880/3380 Drum Unit Magenta</t>
  </si>
  <si>
    <t xml:space="preserve">0459B002BA</t>
  </si>
  <si>
    <t xml:space="preserve">IRC 2880/3380 Drum Unit Yellow</t>
  </si>
  <si>
    <t xml:space="preserve">1315A009AA</t>
  </si>
  <si>
    <t xml:space="preserve">NP 1010/20 Drum Unit</t>
  </si>
  <si>
    <t xml:space="preserve">Durata 20.000 pagineCompatibilità: NP-1010 / 1020 / 6010</t>
  </si>
  <si>
    <t xml:space="preserve">1316A007AA</t>
  </si>
  <si>
    <t xml:space="preserve">NP 1215 Drum Unit</t>
  </si>
  <si>
    <t xml:space="preserve">Durata 30.000 pagineCompatibilità: NP-1215 / 1015 / 1318 / 2010 / 1520 / 1510</t>
  </si>
  <si>
    <t xml:space="preserve">1322A004AA</t>
  </si>
  <si>
    <t xml:space="preserve">NP 6330 Drum Unit</t>
  </si>
  <si>
    <t xml:space="preserve">   ·Durata 60.000 pagine</t>
  </si>
  <si>
    <t xml:space="preserve">1331A006AA</t>
  </si>
  <si>
    <t xml:space="preserve">NP 2020 Drum Unit</t>
  </si>
  <si>
    <t xml:space="preserve">Durata 60.000 pagine Compatibilità: NP-1530 / 1550 / 2020 / 6116 / 6020 / 6216 / 6220 / 6317 / 6320</t>
  </si>
  <si>
    <t xml:space="preserve">1332A012AA</t>
  </si>
  <si>
    <t xml:space="preserve">NP 4050/80/6241/6840 Drum Unit</t>
  </si>
  <si>
    <t xml:space="preserve">Durata 120.000 pagine </t>
  </si>
  <si>
    <t xml:space="preserve">1334A002AA</t>
  </si>
  <si>
    <t xml:space="preserve">NP 6030/6025 Drum Unit</t>
  </si>
  <si>
    <t xml:space="preserve">Durata 50.000 pagine</t>
  </si>
  <si>
    <t xml:space="preserve">1336A002AA</t>
  </si>
  <si>
    <t xml:space="preserve">NP 6016/6218/6521/6621 Drum Unit</t>
  </si>
  <si>
    <t xml:space="preserve">Durata 60.000 pagine</t>
  </si>
  <si>
    <t xml:space="preserve">1337A001AA</t>
  </si>
  <si>
    <t xml:space="preserve">NP 6012/6112/6512/6612 Drum Unit</t>
  </si>
  <si>
    <t xml:space="preserve">Durata 30.000 pagine</t>
  </si>
  <si>
    <t xml:space="preserve">1338A002AA</t>
  </si>
  <si>
    <t xml:space="preserve">NP 6035/6028 Drum Unit</t>
  </si>
  <si>
    <t xml:space="preserve">1341A002AA</t>
  </si>
  <si>
    <t xml:space="preserve">GP 215 ** Drum Unit</t>
  </si>
  <si>
    <t xml:space="preserve">Durata 50.000 pagineCompatibilità: GP-210 / 215 / 215F / 220 / 225</t>
  </si>
  <si>
    <t xml:space="preserve">1342A002AA</t>
  </si>
  <si>
    <t xml:space="preserve">GP 335/405 Drum Unit</t>
  </si>
  <si>
    <t xml:space="preserve">Durata 55.000 pagine</t>
  </si>
  <si>
    <t xml:space="preserve">1355A001AA</t>
  </si>
  <si>
    <t xml:space="preserve">CLC 1000/1000S Drum</t>
  </si>
  <si>
    <t xml:space="preserve">Durata 65.000 pagine</t>
  </si>
  <si>
    <t xml:space="preserve">1356A001AA</t>
  </si>
  <si>
    <t xml:space="preserve">CLC 700/800/900 Drum</t>
  </si>
  <si>
    <t xml:space="preserve">Durata 40.000 pagineCompatibilità: CLC 700 / 800 / 900 / 920 / 950 / 1100 / 1130 / 1150 / 1160 / 1180</t>
  </si>
  <si>
    <t xml:space="preserve">1511A003AA</t>
  </si>
  <si>
    <t xml:space="preserve">CP-660 Drum Cartridge</t>
  </si>
  <si>
    <t xml:space="preserve">Durata 12.500 pagine</t>
  </si>
  <si>
    <t xml:space="preserve">2101B002AA</t>
  </si>
  <si>
    <t xml:space="preserve">iR2018/2022/25/30 Drum</t>
  </si>
  <si>
    <t xml:space="preserve">Per iR 2018 / 2022 durata 61.000 pagine Per iR 2025 / 2030 durata 69.000 pagine</t>
  </si>
  <si>
    <t xml:space="preserve">2771B002AA</t>
  </si>
  <si>
    <t xml:space="preserve">iPR 1110 / 1125 / 1135 Drum</t>
  </si>
  <si>
    <t xml:space="preserve">2772B003AA</t>
  </si>
  <si>
    <t xml:space="preserve">imageRUNNER 2520/2525/2535/2545 Drum Unit</t>
  </si>
  <si>
    <t xml:space="preserve">Per imageRUNNER 2535 / 2545 durata 169.000 pagine A4 Per imageRUNNER 2520 / 2525 / 2530 durata 140.000 pagine A4</t>
  </si>
  <si>
    <t xml:space="preserve">2773B003AA</t>
  </si>
  <si>
    <t xml:space="preserve">DU C-EXV37 IR1730/4/5</t>
  </si>
  <si>
    <t xml:space="preserve">2776B003BA</t>
  </si>
  <si>
    <t xml:space="preserve">Drum Unit iR ADV C5045/5051/5250/5255 Black</t>
  </si>
  <si>
    <t xml:space="preserve">2777B003BA</t>
  </si>
  <si>
    <t xml:space="preserve">Drum Unit iR ADV C5045/5051/5250/5255 Unit Color</t>
  </si>
  <si>
    <t xml:space="preserve">2778B003BA</t>
  </si>
  <si>
    <t xml:space="preserve">Drum Unit iR ADV C5030/5035/5235i/5240i Black</t>
  </si>
  <si>
    <t xml:space="preserve">2779B003BA</t>
  </si>
  <si>
    <t xml:space="preserve">Drum Unit iR ADV C5030/5035/5235i/5240i Unit Color</t>
  </si>
  <si>
    <t xml:space="preserve">2780B002AA</t>
  </si>
  <si>
    <t xml:space="preserve">Drum Unit iR ADV C9000/C7000/C7200/C9200 Black</t>
  </si>
  <si>
    <t xml:space="preserve">2781B003BA</t>
  </si>
  <si>
    <t xml:space="preserve">Drum Unit iR ADV C9000/C7000 Color</t>
  </si>
  <si>
    <t xml:space="preserve">3765B002AA</t>
  </si>
  <si>
    <t xml:space="preserve">C-EXV 35/36 Drum Unit</t>
  </si>
  <si>
    <t xml:space="preserve">Durata 6.000.000 pagine Compatibilità: iR ADV 6000/6200 e iR ADV 8000/8200.</t>
  </si>
  <si>
    <t xml:space="preserve">3786B003BA</t>
  </si>
  <si>
    <t xml:space="preserve">Drum iR ADV C2020 / 2030 Black</t>
  </si>
  <si>
    <t xml:space="preserve">Drum Unit Nero Compatibilità: imageRUNNER ADVANCE serie C2200 e C2000</t>
  </si>
  <si>
    <t xml:space="preserve">3787B003AA</t>
  </si>
  <si>
    <t xml:space="preserve">Drum iR ADV C2020 / 2030 Cyan</t>
  </si>
  <si>
    <t xml:space="preserve">Drum Unit Ciano Compatibilità: imageRUNNER ADVANCE serie C2200 e C2000  </t>
  </si>
  <si>
    <t xml:space="preserve">3788B003BA</t>
  </si>
  <si>
    <t xml:space="preserve">Drum iR ADV C2020 / 2030 Magenta</t>
  </si>
  <si>
    <t xml:space="preserve">Drum Unit Magenta Compatibilità: imageRUNNER ADVANCE serie C2200 e C2000  </t>
  </si>
  <si>
    <t xml:space="preserve">3789B003BA</t>
  </si>
  <si>
    <t xml:space="preserve">DRUM IR ADV C2020/2030 Y</t>
  </si>
  <si>
    <t xml:space="preserve">Drum Unit Giallo Compatibilità: imageRUNNER ADVANCE serie C2200 e C2000</t>
  </si>
  <si>
    <t xml:space="preserve">4229A002AA</t>
  </si>
  <si>
    <t xml:space="preserve">iR 5000/6000/5570/65 Drum Unit</t>
  </si>
  <si>
    <t xml:space="preserve">Durata 3.000.000 pagineCompatibilità: iR 5000 / 6000 / 4600 / 5570 / 6570 / 5055 / 6575</t>
  </si>
  <si>
    <t xml:space="preserve">4230A003AA</t>
  </si>
  <si>
    <t xml:space="preserve">IRC 2100/05 Drum Black</t>
  </si>
  <si>
    <t xml:space="preserve">Durata 50.000 pagineCompatibilità: iR C2100 / 2105</t>
  </si>
  <si>
    <t xml:space="preserve">4231A003AA</t>
  </si>
  <si>
    <t xml:space="preserve">IRC 2100/05 Drum Cyan</t>
  </si>
  <si>
    <t xml:space="preserve">4232A003AA</t>
  </si>
  <si>
    <t xml:space="preserve">IRC 2100/05 Drum Magenta</t>
  </si>
  <si>
    <t xml:space="preserve">4233A003AA</t>
  </si>
  <si>
    <t xml:space="preserve">IRC 2100/05 Drum Yellow</t>
  </si>
  <si>
    <t xml:space="preserve">4793B003AA</t>
  </si>
  <si>
    <t xml:space="preserve">DU IRADV 4025/35/45/51</t>
  </si>
  <si>
    <t xml:space="preserve">Tamburo per iR ADV serie 4000.</t>
  </si>
  <si>
    <t xml:space="preserve">6370B003AA</t>
  </si>
  <si>
    <t xml:space="preserve">Drum Unit iR ADV C7200/C9200 Color</t>
  </si>
  <si>
    <t xml:space="preserve">6648A003AA</t>
  </si>
  <si>
    <t xml:space="preserve">iR 22/28/3300 Drum Unit</t>
  </si>
  <si>
    <t xml:space="preserve">Durata 55.000 pagineCompatibilità: iR 2200 / 2800 / 3300</t>
  </si>
  <si>
    <t xml:space="preserve">6749A002AA</t>
  </si>
  <si>
    <t xml:space="preserve">iR 8500 Drum Unit</t>
  </si>
  <si>
    <t xml:space="preserve">6837A003AA</t>
  </si>
  <si>
    <t xml:space="preserve">iR1600/2000 Drum</t>
  </si>
  <si>
    <t xml:space="preserve">Durata 21.000 pagineCompatibilità: iR 1600 / 1610 / 2000 / 2010</t>
  </si>
  <si>
    <t xml:space="preserve">7622A002AC</t>
  </si>
  <si>
    <t xml:space="preserve">IRC 3200 Drum Unit Yellow</t>
  </si>
  <si>
    <t xml:space="preserve">Durata 40.000 pagineCompatibilità: CLC 3200 / 3220 / 2620 / iRC 3200 / 3220 / 2620</t>
  </si>
  <si>
    <t xml:space="preserve">7623A002AB</t>
  </si>
  <si>
    <t xml:space="preserve">C-EXV 8 Drum unit Magenta</t>
  </si>
  <si>
    <t xml:space="preserve">Durata 40.000 pagineCompatibilità: CLC3200 / 3220 / 2620 / iRC 3200 / 3220 / 2620</t>
  </si>
  <si>
    <t xml:space="preserve">7624A002AB</t>
  </si>
  <si>
    <t xml:space="preserve">C-EXV 8 Drum unit Ciano</t>
  </si>
  <si>
    <t xml:space="preserve">Durata 40.000 pagineCompatibilità: CLC 3200 / 3220 / 2620 / iR C3200 / 3220 / 2620</t>
  </si>
  <si>
    <t xml:space="preserve">7625A002AC</t>
  </si>
  <si>
    <t xml:space="preserve">IRC 3200 Drum Unit Black</t>
  </si>
  <si>
    <t xml:space="preserve">7815A003AB</t>
  </si>
  <si>
    <t xml:space="preserve">iR 1210/30/70/1510 Drum Unit</t>
  </si>
  <si>
    <t xml:space="preserve">Durata 24.000 pagineCompatibilità: iR 1210 / 1230 / 1270F / 1510 / 1530 / 1570</t>
  </si>
  <si>
    <t xml:space="preserve">8644A003AA</t>
  </si>
  <si>
    <t xml:space="preserve">iR 3100C/3100CN Drum</t>
  </si>
  <si>
    <t xml:space="preserve">Durata 70.000 pagineCompatibilità: iR 3100C / iR 3100CN</t>
  </si>
  <si>
    <t xml:space="preserve">8656A002AA</t>
  </si>
  <si>
    <t xml:space="preserve">iR6800C Drum</t>
  </si>
  <si>
    <t xml:space="preserve">Durata: b/n 3.900.000 pagine colore 975.000 pagineCompatibilità: iR 6800C / 5800C</t>
  </si>
  <si>
    <t xml:space="preserve">8816A004AA</t>
  </si>
  <si>
    <t xml:space="preserve">CLC 5000 Plus Drum</t>
  </si>
  <si>
    <t xml:space="preserve">Durata 80.000 pagineCompatibilità: CLC 5000 / 5100 / 4000</t>
  </si>
  <si>
    <t xml:space="preserve">9630A003BA</t>
  </si>
  <si>
    <t xml:space="preserve">iR 22/2870/3570/4570 Drum</t>
  </si>
  <si>
    <t xml:space="preserve">Durata 80.000 pagineCompatibilità: iR 2270 / 2870 / 3570 / 4570</t>
  </si>
  <si>
    <r>
      <rPr>
        <sz val="9"/>
        <color rgb="FFFB001E"/>
        <rFont val="DendaNew"/>
        <family val="2"/>
        <charset val="1"/>
      </rPr>
      <t xml:space="preserve">Canon </t>
    </r>
    <r>
      <rPr>
        <sz val="7"/>
        <color rgb="FF818181"/>
        <rFont val="DendaNew"/>
        <family val="0"/>
      </rPr>
      <t xml:space="preserve">Italia S.p.A. </t>
    </r>
    <r>
      <rPr>
        <sz val="7"/>
        <color rgb="FF808080"/>
        <rFont val="DendaNew"/>
        <family val="0"/>
      </rPr>
      <t xml:space="preserve">Strada Padana Superiore, 2/b </t>
    </r>
    <r>
      <rPr>
        <sz val="7"/>
        <color rgb="FF808080"/>
        <rFont val="Arial"/>
        <family val="1"/>
        <charset val="1"/>
      </rPr>
      <t xml:space="preserve"> - </t>
    </r>
    <r>
      <rPr>
        <sz val="7"/>
        <color rgb="FF808080"/>
        <rFont val="DendaNew"/>
        <family val="0"/>
      </rPr>
      <t xml:space="preserve">20063 Cernusco sul Naviglio MILANO</t>
    </r>
    <r>
      <rPr>
        <sz val="7"/>
        <color rgb="FF818181"/>
        <rFont val="DendaNew"/>
        <family val="0"/>
      </rPr>
      <t xml:space="preserve"> - Marketing Business Unit - www.canon.it</t>
    </r>
  </si>
  <si>
    <t xml:space="preserve">Pagina -1 di 1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.00_);[RED]\(#,##0.00\)"/>
    <numFmt numFmtId="166" formatCode="[$-409]#,##0_);[RED]\(#,##0\)"/>
    <numFmt numFmtId="167" formatCode="_(\$* #,##0.00_);_(\$* \(#,##0.00\);_(\$* \-??_);_(@_)"/>
    <numFmt numFmtId="168" formatCode="_(\€* #,##0.00_);_(\€* \(#,##0.00\);_(\€* \-??_);_(@_)"/>
    <numFmt numFmtId="169" formatCode="_-* #,##0.00\ _€_-;\-* #,##0.00\ _€_-;_-* \-??\ _€_-;_-@_-"/>
    <numFmt numFmtId="170" formatCode="_-* #,##0.00_-;\-* #,##0.00_-;_-* \-??_-;_-@_-"/>
    <numFmt numFmtId="171" formatCode="_-* #,##0\ _€_-;\-* #,##0\ _€_-;_-* &quot;- &quot;_€_-;_-@_-"/>
    <numFmt numFmtId="172" formatCode="0%"/>
    <numFmt numFmtId="173" formatCode="[$-409]d\-mmm\-yy"/>
    <numFmt numFmtId="174" formatCode="[$-409]m/d/yyyy"/>
    <numFmt numFmtId="175" formatCode="#,##0.00"/>
    <numFmt numFmtId="176" formatCode="0.00"/>
    <numFmt numFmtId="177" formatCode="@"/>
    <numFmt numFmtId="178" formatCode="0"/>
    <numFmt numFmtId="179" formatCode="#,##0"/>
    <numFmt numFmtId="180" formatCode="_-[$€-410]\ * #,##0.00_-;\-[$€-410]\ * #,##0.00_-;_-[$€-410]\ * \-??_-;_-@_-"/>
    <numFmt numFmtId="181" formatCode="0.00%"/>
    <numFmt numFmtId="182" formatCode="_-* #,##0_-;\-* #,##0_-;_-* \-??_-;_-@_-"/>
    <numFmt numFmtId="183" formatCode="#,##0.00_ ;\-#,##0.00\ "/>
    <numFmt numFmtId="184" formatCode="0.0"/>
    <numFmt numFmtId="185" formatCode="&quot;€ &quot;#,##0.00"/>
    <numFmt numFmtId="186" formatCode="[$€-2]\ #,##0.00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A001E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FF6600"/>
      <name val="Calibri"/>
      <family val="2"/>
    </font>
    <font>
      <sz val="11"/>
      <color rgb="FF993366"/>
      <name val="Calibri"/>
      <family val="2"/>
    </font>
    <font>
      <sz val="11"/>
      <color rgb="FF000000"/>
      <name val="Calibri"/>
      <family val="3"/>
      <charset val="128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339966"/>
      <name val="Cambria"/>
      <family val="2"/>
    </font>
    <font>
      <b val="true"/>
      <sz val="11"/>
      <color rgb="FFFA001E"/>
      <name val="Calibri"/>
      <family val="2"/>
    </font>
    <font>
      <sz val="11"/>
      <color rgb="FFFF0000"/>
      <name val="Calibri"/>
      <family val="2"/>
    </font>
    <font>
      <sz val="10"/>
      <name val="Tahoma"/>
      <family val="2"/>
    </font>
    <font>
      <b val="true"/>
      <sz val="24"/>
      <name val="Tahoma"/>
      <family val="2"/>
    </font>
    <font>
      <sz val="48"/>
      <color rgb="FFFF0000"/>
      <name val="Tahoma"/>
      <family val="2"/>
    </font>
    <font>
      <b val="true"/>
      <sz val="18"/>
      <name val="Tahoma"/>
      <family val="2"/>
    </font>
    <font>
      <sz val="18"/>
      <name val="Tahoma"/>
      <family val="2"/>
    </font>
    <font>
      <b val="true"/>
      <sz val="22"/>
      <name val="Tahoma"/>
      <family val="2"/>
    </font>
    <font>
      <b val="true"/>
      <sz val="14"/>
      <name val="Tahoma"/>
      <family val="2"/>
    </font>
    <font>
      <b val="true"/>
      <sz val="13.5"/>
      <name val="Tahoma"/>
      <family val="2"/>
    </font>
    <font>
      <sz val="13.5"/>
      <name val="Tahoma"/>
      <family val="2"/>
    </font>
    <font>
      <b val="true"/>
      <sz val="20"/>
      <color rgb="FFFFFFFF"/>
      <name val="Tahpma"/>
      <family val="0"/>
    </font>
    <font>
      <b val="true"/>
      <i val="true"/>
      <sz val="10"/>
      <name val="Tahoma"/>
      <family val="2"/>
    </font>
    <font>
      <b val="true"/>
      <i val="true"/>
      <sz val="20"/>
      <name val="Tahoma"/>
      <family val="2"/>
    </font>
    <font>
      <b val="true"/>
      <i val="true"/>
      <sz val="24"/>
      <name val="Tahoma"/>
      <family val="2"/>
    </font>
    <font>
      <b val="true"/>
      <i val="true"/>
      <sz val="12"/>
      <name val="Tahoma"/>
      <family val="2"/>
    </font>
    <font>
      <sz val="12"/>
      <name val="Tahoma"/>
      <family val="2"/>
    </font>
    <font>
      <sz val="10"/>
      <color rgb="FFFF0000"/>
      <name val="Tahoma"/>
      <family val="2"/>
    </font>
    <font>
      <b val="true"/>
      <sz val="22"/>
      <color rgb="FFFF0000"/>
      <name val="Tahoma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b val="true"/>
      <sz val="20"/>
      <name val="Tahoma"/>
      <family val="2"/>
    </font>
    <font>
      <sz val="20"/>
      <name val="Tahoma"/>
      <family val="2"/>
    </font>
    <font>
      <b val="true"/>
      <sz val="14"/>
      <color rgb="FFFF0000"/>
      <name val="Tahoma"/>
      <family val="2"/>
    </font>
    <font>
      <b val="true"/>
      <sz val="20"/>
      <color rgb="FFFF0000"/>
      <name val="Tahoma"/>
      <family val="2"/>
    </font>
    <font>
      <sz val="11"/>
      <name val="Tahoma"/>
      <family val="2"/>
    </font>
    <font>
      <b val="true"/>
      <i val="true"/>
      <sz val="14"/>
      <color rgb="FFFF0000"/>
      <name val="Tahoma"/>
      <family val="2"/>
    </font>
    <font>
      <sz val="14"/>
      <name val="Tahoma"/>
      <family val="2"/>
    </font>
    <font>
      <b val="true"/>
      <sz val="16"/>
      <color rgb="FFFF0000"/>
      <name val="Tahoma"/>
      <family val="2"/>
    </font>
    <font>
      <b val="true"/>
      <i val="true"/>
      <sz val="14"/>
      <name val="Tahoma"/>
      <family val="2"/>
    </font>
    <font>
      <b val="true"/>
      <sz val="9"/>
      <color rgb="FFFFFF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sz val="14"/>
      <color rgb="FFFF0000"/>
      <name val="Tahoma"/>
      <family val="2"/>
    </font>
    <font>
      <b val="true"/>
      <i val="true"/>
      <sz val="9"/>
      <color rgb="FFFF0000"/>
      <name val="Tahoma"/>
      <family val="2"/>
    </font>
    <font>
      <b val="true"/>
      <sz val="9"/>
      <color rgb="FFFF0000"/>
      <name val="Tahoma"/>
      <family val="2"/>
    </font>
    <font>
      <sz val="9"/>
      <color rgb="FFFA001E"/>
      <name val="Tahoma"/>
      <family val="2"/>
    </font>
    <font>
      <b val="true"/>
      <sz val="9"/>
      <color rgb="FFFA001E"/>
      <name val="Tahoma"/>
      <family val="2"/>
    </font>
    <font>
      <b val="true"/>
      <i val="true"/>
      <sz val="9"/>
      <name val="Tahoma"/>
      <family val="2"/>
    </font>
    <font>
      <sz val="11"/>
      <color rgb="FFFA001E"/>
      <name val="Tahoma"/>
      <family val="2"/>
    </font>
    <font>
      <b val="true"/>
      <sz val="11"/>
      <name val="Tahoma"/>
      <family val="2"/>
    </font>
    <font>
      <i val="true"/>
      <sz val="14"/>
      <color rgb="FFFF0000"/>
      <name val="Tahoma"/>
      <family val="2"/>
    </font>
    <font>
      <i val="true"/>
      <sz val="9"/>
      <color rgb="FFFF0000"/>
      <name val="Tahoma"/>
      <family val="2"/>
    </font>
    <font>
      <i val="true"/>
      <sz val="9"/>
      <name val="Tahoma"/>
      <family val="2"/>
    </font>
    <font>
      <sz val="9"/>
      <color rgb="FFFF0000"/>
      <name val="Tahoma"/>
      <family val="2"/>
    </font>
    <font>
      <vertAlign val="superscript"/>
      <sz val="9"/>
      <name val="Tahoma"/>
      <family val="2"/>
    </font>
    <font>
      <i val="true"/>
      <sz val="11"/>
      <name val="Tahoma"/>
      <family val="2"/>
    </font>
    <font>
      <b val="true"/>
      <i val="true"/>
      <sz val="11"/>
      <name val="Tahoma"/>
      <family val="2"/>
    </font>
    <font>
      <b val="true"/>
      <i val="true"/>
      <sz val="14"/>
      <color rgb="FFFA001E"/>
      <name val="Tahoma"/>
      <family val="2"/>
    </font>
    <font>
      <sz val="22"/>
      <name val="Tahoma"/>
      <family val="2"/>
    </font>
    <font>
      <b val="true"/>
      <sz val="14"/>
      <color rgb="FFFFFFFF"/>
      <name val="Tahoma"/>
      <family val="2"/>
    </font>
    <font>
      <b val="true"/>
      <sz val="20"/>
      <color rgb="FFFFFFFF"/>
      <name val="Tahoma"/>
      <family val="2"/>
    </font>
    <font>
      <b val="true"/>
      <sz val="11"/>
      <color rgb="FFFA001E"/>
      <name val="Tahoma"/>
      <family val="2"/>
    </font>
    <font>
      <b val="true"/>
      <sz val="11"/>
      <color rgb="FFFFFFFF"/>
      <name val="Tahoma"/>
      <family val="2"/>
    </font>
    <font>
      <b val="true"/>
      <sz val="9"/>
      <color rgb="FF000000"/>
      <name val="Tahoma"/>
      <family val="2"/>
    </font>
    <font>
      <b val="true"/>
      <sz val="10"/>
      <name val="Tahoma"/>
      <family val="2"/>
    </font>
    <font>
      <sz val="9"/>
      <color rgb="FF000000"/>
      <name val="Tahoma"/>
      <family val="2"/>
    </font>
    <font>
      <sz val="15"/>
      <color rgb="FFFF0000"/>
      <name val="DendaNew"/>
      <family val="2"/>
      <charset val="1"/>
    </font>
    <font>
      <sz val="12"/>
      <color rgb="FFFF0000"/>
      <name val="Arial"/>
      <family val="2"/>
    </font>
    <font>
      <sz val="12"/>
      <color rgb="FFFF0000"/>
      <name val="DendaNew"/>
      <family val="0"/>
    </font>
    <font>
      <b val="true"/>
      <sz val="12"/>
      <color rgb="FFFF0000"/>
      <name val="DendaNew"/>
      <family val="0"/>
    </font>
    <font>
      <sz val="10"/>
      <color rgb="FF000000"/>
      <name val="Arial"/>
      <family val="2"/>
    </font>
    <font>
      <b val="true"/>
      <sz val="9"/>
      <color rgb="FFFFFFFF"/>
      <name val="DendaNew"/>
      <family val="2"/>
      <charset val="1"/>
    </font>
    <font>
      <b val="true"/>
      <sz val="8"/>
      <color rgb="FFFFFFFF"/>
      <name val="Arial"/>
      <family val="1"/>
      <charset val="1"/>
    </font>
    <font>
      <b val="true"/>
      <sz val="7"/>
      <color rgb="FFFFFFFF"/>
      <name val="DendaNew"/>
      <family val="0"/>
    </font>
    <font>
      <b val="true"/>
      <sz val="9"/>
      <color rgb="FF000000"/>
      <name val="DendaNew"/>
      <family val="2"/>
      <charset val="1"/>
    </font>
    <font>
      <sz val="9"/>
      <color rgb="FF000000"/>
      <name val="DendaNew"/>
      <family val="2"/>
      <charset val="1"/>
    </font>
    <font>
      <sz val="9"/>
      <color rgb="FFFB001E"/>
      <name val="DendaNew"/>
      <family val="2"/>
      <charset val="1"/>
    </font>
    <font>
      <sz val="7"/>
      <color rgb="FF818181"/>
      <name val="DendaNew"/>
      <family val="0"/>
    </font>
    <font>
      <sz val="7"/>
      <color rgb="FF808080"/>
      <name val="DendaNew"/>
      <family val="0"/>
    </font>
    <font>
      <sz val="7"/>
      <color rgb="FF808080"/>
      <name val="Arial"/>
      <family val="1"/>
      <charset val="1"/>
    </font>
    <font>
      <sz val="9"/>
      <color rgb="FF808080"/>
      <name val="DendaNew"/>
      <family val="2"/>
      <charset val="1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8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800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FB001E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818181"/>
      </patternFill>
    </fill>
    <fill>
      <patternFill patternType="solid">
        <fgColor rgb="FF0000FF"/>
        <bgColor rgb="FF0000FF"/>
      </patternFill>
    </fill>
    <fill>
      <patternFill patternType="solid">
        <fgColor rgb="FFFF8000"/>
        <bgColor rgb="FFFF9900"/>
      </patternFill>
    </fill>
  </fills>
  <borders count="1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>
        <color rgb="FFFA001E"/>
      </right>
      <top style="hair"/>
      <bottom style="hair"/>
      <diagonal/>
    </border>
    <border diagonalUp="false" diagonalDown="false">
      <left style="thin">
        <color rgb="FFFA001E"/>
      </left>
      <right/>
      <top/>
      <bottom style="hair"/>
      <diagonal/>
    </border>
    <border diagonalUp="false" diagonalDown="false">
      <left style="thin">
        <color rgb="FFFA001E"/>
      </left>
      <right style="medium"/>
      <top style="hair">
        <color rgb="FFFA001E"/>
      </top>
      <bottom style="hair">
        <color rgb="FFFA001E"/>
      </bottom>
      <diagonal/>
    </border>
    <border diagonalUp="false" diagonalDown="false">
      <left style="thin">
        <color rgb="FFFA001E"/>
      </left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FA001E"/>
      </left>
      <right/>
      <top style="hair"/>
      <bottom style="hair"/>
      <diagonal/>
    </border>
    <border diagonalUp="false" diagonalDown="false">
      <left style="thin">
        <color rgb="FFFA001E"/>
      </left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FA001E"/>
      </left>
      <right/>
      <top style="hair"/>
      <bottom/>
      <diagonal/>
    </border>
    <border diagonalUp="false" diagonalDown="false">
      <left style="thin">
        <color rgb="FFFA001E"/>
      </left>
      <right/>
      <top/>
      <bottom/>
      <diagonal/>
    </border>
    <border diagonalUp="false" diagonalDown="false">
      <left style="thin">
        <color rgb="FFFA001E"/>
      </left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>
        <color rgb="FFFA001E"/>
      </right>
      <top style="hair"/>
      <bottom style="medium"/>
      <diagonal/>
    </border>
    <border diagonalUp="false" diagonalDown="false">
      <left style="thin">
        <color rgb="FFFA001E"/>
      </left>
      <right/>
      <top style="hair"/>
      <bottom style="medium"/>
      <diagonal/>
    </border>
    <border diagonalUp="false" diagonalDown="false">
      <left style="thin">
        <color rgb="FFFA001E"/>
      </left>
      <right style="medium"/>
      <top style="hair"/>
      <bottom style="medium"/>
      <diagonal/>
    </border>
    <border diagonalUp="false" diagonalDown="false">
      <left style="thin"/>
      <right style="thin">
        <color rgb="FFFA001E"/>
      </right>
      <top/>
      <bottom style="hair"/>
      <diagonal/>
    </border>
    <border diagonalUp="false" diagonalDown="false">
      <left style="thin"/>
      <right style="thin">
        <color rgb="FFFA001E"/>
      </right>
      <top style="hair"/>
      <bottom/>
      <diagonal/>
    </border>
    <border diagonalUp="false" diagonalDown="false">
      <left style="thin">
        <color rgb="FFFA001E"/>
      </left>
      <right style="thin">
        <color rgb="FFFA001E"/>
      </right>
      <top style="hair"/>
      <bottom style="hair"/>
      <diagonal/>
    </border>
    <border diagonalUp="false" diagonalDown="false">
      <left style="thin">
        <color rgb="FFFA001E"/>
      </left>
      <right style="thin">
        <color rgb="FFFA001E"/>
      </right>
      <top style="hair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>
        <color rgb="FFFA001E"/>
      </right>
      <top/>
      <bottom style="medium"/>
      <diagonal/>
    </border>
    <border diagonalUp="false" diagonalDown="false">
      <left style="thin">
        <color rgb="FFFA001E"/>
      </left>
      <right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FA001E"/>
      </left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>
        <color rgb="FFFA001E"/>
      </left>
      <right/>
      <top style="medium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>
        <color rgb="FFFA001E"/>
      </right>
      <top style="medium"/>
      <bottom/>
      <diagonal/>
    </border>
    <border diagonalUp="false" diagonalDown="false">
      <left style="thin">
        <color rgb="FFFA001E"/>
      </left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FA001E"/>
      </left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>
        <color rgb="FFFA001E"/>
      </right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2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8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28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2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2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6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1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7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7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8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4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4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6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8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8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2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3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7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8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3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3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3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3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3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3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8" borderId="4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28" borderId="8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8" borderId="4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8" borderId="4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28" borderId="4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28" borderId="4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4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6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8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4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4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5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8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5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4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4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5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8" borderId="8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8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8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8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1" fillId="28" borderId="9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6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7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4" borderId="7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4" borderId="9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9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4" borderId="9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7" borderId="9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0" fillId="29" borderId="9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1" fillId="2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24" borderId="10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10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4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7" borderId="10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9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24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7" borderId="10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1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0" fillId="29" borderId="1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24" borderId="10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25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5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5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24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4" fillId="0" borderId="1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4" fillId="0" borderId="1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0" borderId="12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9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0" borderId="12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6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27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4" fillId="27" borderId="1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4" fillId="27" borderId="1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2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2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1" fillId="2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2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7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1" fillId="2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27" borderId="12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4" fillId="27" borderId="12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4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7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12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2" fillId="0" borderId="12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13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2" fillId="0" borderId="13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6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6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6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0" borderId="1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4" fillId="0" borderId="13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1" fillId="24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2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8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6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4" borderId="1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1" fillId="2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1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0" borderId="1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1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1" fillId="3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2" fillId="3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1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5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1" fillId="3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5" fillId="3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1" fillId="2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5" fillId="2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1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5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8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8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8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8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[0] 2" xfId="48"/>
    <cellStyle name="Currency_Price List Beame (EUR)r" xfId="49"/>
    <cellStyle name="Currency_Price List Calculator" xfId="50"/>
    <cellStyle name="Euro" xfId="51"/>
    <cellStyle name="Euro 2 2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Linked Cell" xfId="59"/>
    <cellStyle name="Migliaia 2" xfId="60"/>
    <cellStyle name="Migliaia 4" xfId="61"/>
    <cellStyle name="Migliaia [0] 2" xfId="62"/>
    <cellStyle name="Neutral 1" xfId="63"/>
    <cellStyle name="Normal 2" xfId="64"/>
    <cellStyle name="Normal_BRR_report_UOMs2" xfId="65"/>
    <cellStyle name="Normal_Price List DSC" xfId="66"/>
    <cellStyle name="Normal_Price List Video" xfId="67"/>
    <cellStyle name="Normale 2" xfId="68"/>
    <cellStyle name="Normale 3" xfId="69"/>
    <cellStyle name="Note 1" xfId="70"/>
    <cellStyle name="Percent 2" xfId="71"/>
    <cellStyle name="Percent 3" xfId="72"/>
    <cellStyle name="Percentuale 4" xfId="73"/>
    <cellStyle name="Title" xfId="74"/>
    <cellStyle name="Total" xfId="75"/>
    <cellStyle name="Warning Text" xfId="76"/>
    <cellStyle name="標準_FOR INTERNAL USE ONLY - DO NOT SEND TO CUSTOMER - Central - PES Price list EURO 03-08-2006_1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B001E"/>
      <rgbColor rgb="FF008000"/>
      <rgbColor rgb="FF000080"/>
      <rgbColor rgb="FF81818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8000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FA00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wmf"/><Relationship Id="rId8" Type="http://schemas.openxmlformats.org/officeDocument/2006/relationships/image" Target="../media/image5.wmf"/><Relationship Id="rId9" Type="http://schemas.openxmlformats.org/officeDocument/2006/relationships/image" Target="../media/image6.wmf"/><Relationship Id="rId10" Type="http://schemas.openxmlformats.org/officeDocument/2006/relationships/image" Target="../media/image7.wmf"/><Relationship Id="rId11" Type="http://schemas.openxmlformats.org/officeDocument/2006/relationships/image" Target="../media/image8.wmf"/><Relationship Id="rId12" Type="http://schemas.openxmlformats.org/officeDocument/2006/relationships/image" Target="../media/image9.wmf"/><Relationship Id="rId13" Type="http://schemas.openxmlformats.org/officeDocument/2006/relationships/image" Target="../media/image10.wmf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png"/><Relationship Id="rId18" Type="http://schemas.openxmlformats.org/officeDocument/2006/relationships/image" Target="../media/image14.png"/><Relationship Id="rId19" Type="http://schemas.openxmlformats.org/officeDocument/2006/relationships/image" Target="../media/image14.png"/><Relationship Id="rId20" Type="http://schemas.openxmlformats.org/officeDocument/2006/relationships/image" Target="../media/image14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jpeg"/><Relationship Id="rId24" Type="http://schemas.openxmlformats.org/officeDocument/2006/relationships/image" Target="../media/image17.png"/><Relationship Id="rId25" Type="http://schemas.openxmlformats.org/officeDocument/2006/relationships/image" Target="../media/image18.jpeg"/><Relationship Id="rId26" Type="http://schemas.openxmlformats.org/officeDocument/2006/relationships/image" Target="../media/image19.jpeg"/><Relationship Id="rId27" Type="http://schemas.openxmlformats.org/officeDocument/2006/relationships/image" Target="../media/image20.jpeg"/><Relationship Id="rId28" Type="http://schemas.openxmlformats.org/officeDocument/2006/relationships/image" Target="../media/image21.wmf"/><Relationship Id="rId29" Type="http://schemas.openxmlformats.org/officeDocument/2006/relationships/image" Target="../media/image21.wmf"/><Relationship Id="rId30" Type="http://schemas.openxmlformats.org/officeDocument/2006/relationships/image" Target="../media/image21.wmf"/><Relationship Id="rId31" Type="http://schemas.openxmlformats.org/officeDocument/2006/relationships/image" Target="../media/image21.wmf"/><Relationship Id="rId32" Type="http://schemas.openxmlformats.org/officeDocument/2006/relationships/image" Target="../media/image22.jpeg"/><Relationship Id="rId33" Type="http://schemas.openxmlformats.org/officeDocument/2006/relationships/image" Target="../media/image23.jpeg"/><Relationship Id="rId34" Type="http://schemas.openxmlformats.org/officeDocument/2006/relationships/image" Target="../media/image24.wmf"/><Relationship Id="rId35" Type="http://schemas.openxmlformats.org/officeDocument/2006/relationships/image" Target="../media/image25.wmf"/><Relationship Id="rId36" Type="http://schemas.openxmlformats.org/officeDocument/2006/relationships/image" Target="../media/image26.wmf"/><Relationship Id="rId37" Type="http://schemas.openxmlformats.org/officeDocument/2006/relationships/image" Target="../media/image27.wmf"/><Relationship Id="rId38" Type="http://schemas.openxmlformats.org/officeDocument/2006/relationships/image" Target="../media/image28.wmf"/><Relationship Id="rId39" Type="http://schemas.openxmlformats.org/officeDocument/2006/relationships/image" Target="../media/image29.wmf"/><Relationship Id="rId40" Type="http://schemas.openxmlformats.org/officeDocument/2006/relationships/image" Target="../media/image30.wmf"/><Relationship Id="rId41" Type="http://schemas.openxmlformats.org/officeDocument/2006/relationships/image" Target="../media/image31.wmf"/><Relationship Id="rId42" Type="http://schemas.openxmlformats.org/officeDocument/2006/relationships/image" Target="../media/image32.wmf"/><Relationship Id="rId43" Type="http://schemas.openxmlformats.org/officeDocument/2006/relationships/image" Target="../media/image33.wmf"/><Relationship Id="rId44" Type="http://schemas.openxmlformats.org/officeDocument/2006/relationships/image" Target="../media/image34.wmf"/><Relationship Id="rId45" Type="http://schemas.openxmlformats.org/officeDocument/2006/relationships/image" Target="../media/image35.wmf"/><Relationship Id="rId46" Type="http://schemas.openxmlformats.org/officeDocument/2006/relationships/image" Target="../media/image36.wmf"/><Relationship Id="rId47" Type="http://schemas.openxmlformats.org/officeDocument/2006/relationships/image" Target="../media/image37.wmf"/><Relationship Id="rId48" Type="http://schemas.openxmlformats.org/officeDocument/2006/relationships/image" Target="../media/image38.wmf"/><Relationship Id="rId49" Type="http://schemas.openxmlformats.org/officeDocument/2006/relationships/image" Target="../media/image39.wmf"/><Relationship Id="rId50" Type="http://schemas.openxmlformats.org/officeDocument/2006/relationships/image" Target="../media/image40.png"/><Relationship Id="rId51" Type="http://schemas.openxmlformats.org/officeDocument/2006/relationships/image" Target="../media/image41.png"/><Relationship Id="rId52" Type="http://schemas.openxmlformats.org/officeDocument/2006/relationships/image" Target="../media/image42.png"/><Relationship Id="rId53" Type="http://schemas.openxmlformats.org/officeDocument/2006/relationships/image" Target="../media/image42.png"/><Relationship Id="rId54" Type="http://schemas.openxmlformats.org/officeDocument/2006/relationships/image" Target="../media/image43.png"/><Relationship Id="rId55" Type="http://schemas.openxmlformats.org/officeDocument/2006/relationships/image" Target="../media/image42.png"/><Relationship Id="rId56" Type="http://schemas.openxmlformats.org/officeDocument/2006/relationships/image" Target="../media/image42.png"/><Relationship Id="rId57" Type="http://schemas.openxmlformats.org/officeDocument/2006/relationships/image" Target="../media/image42.png"/><Relationship Id="rId58" Type="http://schemas.openxmlformats.org/officeDocument/2006/relationships/image" Target="../media/image44.png"/><Relationship Id="rId59" Type="http://schemas.openxmlformats.org/officeDocument/2006/relationships/image" Target="../media/image44.png"/><Relationship Id="rId60" Type="http://schemas.openxmlformats.org/officeDocument/2006/relationships/image" Target="../media/image44.png"/><Relationship Id="rId61" Type="http://schemas.openxmlformats.org/officeDocument/2006/relationships/image" Target="../media/image44.png"/><Relationship Id="rId62" Type="http://schemas.openxmlformats.org/officeDocument/2006/relationships/image" Target="../media/image43.png"/><Relationship Id="rId63" Type="http://schemas.openxmlformats.org/officeDocument/2006/relationships/image" Target="../media/image45.png"/><Relationship Id="rId64" Type="http://schemas.openxmlformats.org/officeDocument/2006/relationships/image" Target="../media/image46.wmf"/><Relationship Id="rId65" Type="http://schemas.openxmlformats.org/officeDocument/2006/relationships/image" Target="../media/image46.wmf"/><Relationship Id="rId66" Type="http://schemas.openxmlformats.org/officeDocument/2006/relationships/image" Target="../media/image46.wmf"/><Relationship Id="rId67" Type="http://schemas.openxmlformats.org/officeDocument/2006/relationships/image" Target="../media/image46.wmf"/><Relationship Id="rId68" Type="http://schemas.openxmlformats.org/officeDocument/2006/relationships/image" Target="../media/image46.wmf"/><Relationship Id="rId69" Type="http://schemas.openxmlformats.org/officeDocument/2006/relationships/image" Target="../media/image46.wmf"/><Relationship Id="rId70" Type="http://schemas.openxmlformats.org/officeDocument/2006/relationships/image" Target="../media/image46.wmf"/><Relationship Id="rId71" Type="http://schemas.openxmlformats.org/officeDocument/2006/relationships/image" Target="../media/image46.wmf"/><Relationship Id="rId72" Type="http://schemas.openxmlformats.org/officeDocument/2006/relationships/image" Target="../media/image46.wmf"/><Relationship Id="rId73" Type="http://schemas.openxmlformats.org/officeDocument/2006/relationships/image" Target="../media/image46.wmf"/><Relationship Id="rId74" Type="http://schemas.openxmlformats.org/officeDocument/2006/relationships/image" Target="../media/image46.wmf"/><Relationship Id="rId75" Type="http://schemas.openxmlformats.org/officeDocument/2006/relationships/image" Target="../media/image46.wmf"/><Relationship Id="rId76" Type="http://schemas.openxmlformats.org/officeDocument/2006/relationships/image" Target="../media/image47.jpeg"/><Relationship Id="rId77" Type="http://schemas.openxmlformats.org/officeDocument/2006/relationships/image" Target="../media/image48.jpeg"/><Relationship Id="rId78" Type="http://schemas.openxmlformats.org/officeDocument/2006/relationships/image" Target="../media/image49.jpeg"/><Relationship Id="rId79" Type="http://schemas.openxmlformats.org/officeDocument/2006/relationships/image" Target="../media/image50.jpeg"/><Relationship Id="rId80" Type="http://schemas.openxmlformats.org/officeDocument/2006/relationships/image" Target="../media/image51.jpeg"/><Relationship Id="rId81" Type="http://schemas.openxmlformats.org/officeDocument/2006/relationships/image" Target="../media/image52.jpeg"/><Relationship Id="rId82" Type="http://schemas.openxmlformats.org/officeDocument/2006/relationships/image" Target="../media/image53.jpeg"/><Relationship Id="rId83" Type="http://schemas.openxmlformats.org/officeDocument/2006/relationships/image" Target="../media/image54.jpeg"/><Relationship Id="rId84" Type="http://schemas.openxmlformats.org/officeDocument/2006/relationships/image" Target="../media/image55.jpeg"/><Relationship Id="rId85" Type="http://schemas.openxmlformats.org/officeDocument/2006/relationships/image" Target="../media/image56.jpeg"/><Relationship Id="rId86" Type="http://schemas.openxmlformats.org/officeDocument/2006/relationships/image" Target="../media/image57.jpeg"/><Relationship Id="rId87" Type="http://schemas.openxmlformats.org/officeDocument/2006/relationships/image" Target="../media/image58.jpeg"/><Relationship Id="rId88" Type="http://schemas.openxmlformats.org/officeDocument/2006/relationships/image" Target="../media/image59.jpeg"/><Relationship Id="rId89" Type="http://schemas.openxmlformats.org/officeDocument/2006/relationships/image" Target="../media/image60.jpeg"/><Relationship Id="rId90" Type="http://schemas.openxmlformats.org/officeDocument/2006/relationships/image" Target="../media/image61.jpeg"/><Relationship Id="rId91" Type="http://schemas.openxmlformats.org/officeDocument/2006/relationships/image" Target="../media/image62.jpeg"/><Relationship Id="rId92" Type="http://schemas.openxmlformats.org/officeDocument/2006/relationships/image" Target="../media/image63.jpeg"/><Relationship Id="rId93" Type="http://schemas.openxmlformats.org/officeDocument/2006/relationships/image" Target="../media/image64.jpeg"/><Relationship Id="rId94" Type="http://schemas.openxmlformats.org/officeDocument/2006/relationships/image" Target="../media/image65.jpeg"/><Relationship Id="rId95" Type="http://schemas.openxmlformats.org/officeDocument/2006/relationships/image" Target="../media/image66.png"/><Relationship Id="rId96" Type="http://schemas.openxmlformats.org/officeDocument/2006/relationships/image" Target="../media/image67.wmf"/><Relationship Id="rId97" Type="http://schemas.openxmlformats.org/officeDocument/2006/relationships/image" Target="../media/image67.wmf"/><Relationship Id="rId98" Type="http://schemas.openxmlformats.org/officeDocument/2006/relationships/image" Target="../media/image68.wmf"/><Relationship Id="rId99" Type="http://schemas.openxmlformats.org/officeDocument/2006/relationships/image" Target="../media/image6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9.jpeg"/><Relationship Id="rId2" Type="http://schemas.openxmlformats.org/officeDocument/2006/relationships/image" Target="../media/image69.jpeg"/><Relationship Id="rId3" Type="http://schemas.openxmlformats.org/officeDocument/2006/relationships/image" Target="../media/image69.jpeg"/><Relationship Id="rId4" Type="http://schemas.openxmlformats.org/officeDocument/2006/relationships/image" Target="../media/image69.jpeg"/><Relationship Id="rId5" Type="http://schemas.openxmlformats.org/officeDocument/2006/relationships/image" Target="../media/image69.jpeg"/><Relationship Id="rId6" Type="http://schemas.openxmlformats.org/officeDocument/2006/relationships/image" Target="../media/image69.jpeg"/><Relationship Id="rId7" Type="http://schemas.openxmlformats.org/officeDocument/2006/relationships/image" Target="../media/image69.jpeg"/><Relationship Id="rId8" Type="http://schemas.openxmlformats.org/officeDocument/2006/relationships/image" Target="../media/image69.jpeg"/><Relationship Id="rId9" Type="http://schemas.openxmlformats.org/officeDocument/2006/relationships/image" Target="../media/image69.jpeg"/><Relationship Id="rId10" Type="http://schemas.openxmlformats.org/officeDocument/2006/relationships/image" Target="../media/image69.jpeg"/><Relationship Id="rId11" Type="http://schemas.openxmlformats.org/officeDocument/2006/relationships/image" Target="../media/image69.jpeg"/><Relationship Id="rId12" Type="http://schemas.openxmlformats.org/officeDocument/2006/relationships/image" Target="../media/image69.jpeg"/><Relationship Id="rId13" Type="http://schemas.openxmlformats.org/officeDocument/2006/relationships/image" Target="../media/image69.jpeg"/><Relationship Id="rId14" Type="http://schemas.openxmlformats.org/officeDocument/2006/relationships/image" Target="../media/image69.jpeg"/><Relationship Id="rId15" Type="http://schemas.openxmlformats.org/officeDocument/2006/relationships/image" Target="../media/image69.jpeg"/><Relationship Id="rId16" Type="http://schemas.openxmlformats.org/officeDocument/2006/relationships/image" Target="../media/image69.jpeg"/><Relationship Id="rId17" Type="http://schemas.openxmlformats.org/officeDocument/2006/relationships/image" Target="../media/image69.jpeg"/><Relationship Id="rId18" Type="http://schemas.openxmlformats.org/officeDocument/2006/relationships/image" Target="../media/image69.jpeg"/><Relationship Id="rId19" Type="http://schemas.openxmlformats.org/officeDocument/2006/relationships/image" Target="../media/image69.jpeg"/><Relationship Id="rId20" Type="http://schemas.openxmlformats.org/officeDocument/2006/relationships/image" Target="../media/image69.jpeg"/><Relationship Id="rId21" Type="http://schemas.openxmlformats.org/officeDocument/2006/relationships/image" Target="../media/image69.jpeg"/><Relationship Id="rId22" Type="http://schemas.openxmlformats.org/officeDocument/2006/relationships/image" Target="../media/image69.jpeg"/><Relationship Id="rId23" Type="http://schemas.openxmlformats.org/officeDocument/2006/relationships/image" Target="../media/image69.jpeg"/><Relationship Id="rId24" Type="http://schemas.openxmlformats.org/officeDocument/2006/relationships/image" Target="../media/image69.jpeg"/><Relationship Id="rId25" Type="http://schemas.openxmlformats.org/officeDocument/2006/relationships/image" Target="../media/image69.jpeg"/><Relationship Id="rId26" Type="http://schemas.openxmlformats.org/officeDocument/2006/relationships/image" Target="../media/image69.jpeg"/><Relationship Id="rId27" Type="http://schemas.openxmlformats.org/officeDocument/2006/relationships/image" Target="../media/image69.jpeg"/><Relationship Id="rId28" Type="http://schemas.openxmlformats.org/officeDocument/2006/relationships/image" Target="../media/image69.jpeg"/><Relationship Id="rId29" Type="http://schemas.openxmlformats.org/officeDocument/2006/relationships/image" Target="../media/image69.jpeg"/><Relationship Id="rId30" Type="http://schemas.openxmlformats.org/officeDocument/2006/relationships/image" Target="../media/image69.jpeg"/><Relationship Id="rId31" Type="http://schemas.openxmlformats.org/officeDocument/2006/relationships/image" Target="../media/image69.jpeg"/><Relationship Id="rId32" Type="http://schemas.openxmlformats.org/officeDocument/2006/relationships/image" Target="../media/image69.jpeg"/><Relationship Id="rId33" Type="http://schemas.openxmlformats.org/officeDocument/2006/relationships/image" Target="../media/image69.jpeg"/><Relationship Id="rId34" Type="http://schemas.openxmlformats.org/officeDocument/2006/relationships/image" Target="../media/image69.jpeg"/><Relationship Id="rId35" Type="http://schemas.openxmlformats.org/officeDocument/2006/relationships/image" Target="../media/image69.jpeg"/><Relationship Id="rId36" Type="http://schemas.openxmlformats.org/officeDocument/2006/relationships/image" Target="../media/image69.jpeg"/><Relationship Id="rId37" Type="http://schemas.openxmlformats.org/officeDocument/2006/relationships/image" Target="../media/image69.jpeg"/><Relationship Id="rId38" Type="http://schemas.openxmlformats.org/officeDocument/2006/relationships/image" Target="../media/image69.jpeg"/><Relationship Id="rId39" Type="http://schemas.openxmlformats.org/officeDocument/2006/relationships/image" Target="../media/image69.jpeg"/><Relationship Id="rId40" Type="http://schemas.openxmlformats.org/officeDocument/2006/relationships/image" Target="../media/image70.jpeg"/><Relationship Id="rId41" Type="http://schemas.openxmlformats.org/officeDocument/2006/relationships/image" Target="../media/image69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9.jpeg"/><Relationship Id="rId2" Type="http://schemas.openxmlformats.org/officeDocument/2006/relationships/image" Target="../media/image70.jpeg"/><Relationship Id="rId3" Type="http://schemas.openxmlformats.org/officeDocument/2006/relationships/image" Target="../media/image6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11</xdr:row>
      <xdr:rowOff>123840</xdr:rowOff>
    </xdr:from>
    <xdr:to>
      <xdr:col>8</xdr:col>
      <xdr:colOff>20880</xdr:colOff>
      <xdr:row>12</xdr:row>
      <xdr:rowOff>114480</xdr:rowOff>
    </xdr:to>
    <xdr:sp>
      <xdr:nvSpPr>
        <xdr:cNvPr id="0" name="Testo 3"/>
        <xdr:cNvSpPr/>
      </xdr:nvSpPr>
      <xdr:spPr>
        <a:xfrm>
          <a:off x="613800" y="4371840"/>
          <a:ext cx="4698360" cy="371880"/>
        </a:xfrm>
        <a:prstGeom prst="rect">
          <a:avLst/>
        </a:prstGeom>
        <a:solidFill>
          <a:srgbClr val="ff0000"/>
        </a:solidFill>
        <a:ln w="17280">
          <a:solidFill>
            <a:srgbClr val="fa001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Tahpma"/>
            </a:rPr>
            <a:t>Giugno 20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280</xdr:colOff>
      <xdr:row>1</xdr:row>
      <xdr:rowOff>0</xdr:rowOff>
    </xdr:from>
    <xdr:to>
      <xdr:col>7</xdr:col>
      <xdr:colOff>241920</xdr:colOff>
      <xdr:row>2</xdr:row>
      <xdr:rowOff>142920</xdr:rowOff>
    </xdr:to>
    <xdr:pic>
      <xdr:nvPicPr>
        <xdr:cNvPr id="1" name="Picture 7" descr="Canon"/>
        <xdr:cNvPicPr/>
      </xdr:nvPicPr>
      <xdr:blipFill>
        <a:blip r:embed="rId1"/>
        <a:stretch/>
      </xdr:blipFill>
      <xdr:spPr>
        <a:xfrm>
          <a:off x="1156320" y="380880"/>
          <a:ext cx="37332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8</xdr:col>
      <xdr:colOff>720</xdr:colOff>
      <xdr:row>5</xdr:row>
      <xdr:rowOff>428400</xdr:rowOff>
    </xdr:to>
    <xdr:sp>
      <xdr:nvSpPr>
        <xdr:cNvPr id="2" name="Rectangle 8"/>
        <xdr:cNvSpPr/>
      </xdr:nvSpPr>
      <xdr:spPr>
        <a:xfrm>
          <a:off x="644040" y="1790640"/>
          <a:ext cx="4647960" cy="857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6</xdr:col>
      <xdr:colOff>29880</xdr:colOff>
      <xdr:row>1</xdr:row>
      <xdr:rowOff>390600</xdr:rowOff>
    </xdr:from>
    <xdr:to>
      <xdr:col>62</xdr:col>
      <xdr:colOff>20880</xdr:colOff>
      <xdr:row>2</xdr:row>
      <xdr:rowOff>828000</xdr:rowOff>
    </xdr:to>
    <xdr:grpSp>
      <xdr:nvGrpSpPr>
        <xdr:cNvPr id="3" name="Gruppo 4"/>
        <xdr:cNvGrpSpPr/>
      </xdr:nvGrpSpPr>
      <xdr:grpSpPr>
        <a:xfrm>
          <a:off x="47219760" y="733680"/>
          <a:ext cx="4940280" cy="837360"/>
          <a:chOff x="47219760" y="733680"/>
          <a:chExt cx="4940280" cy="837360"/>
        </a:xfrm>
      </xdr:grpSpPr>
      <xdr:pic>
        <xdr:nvPicPr>
          <xdr:cNvPr id="4" name="Picture 150" descr=""/>
          <xdr:cNvPicPr/>
        </xdr:nvPicPr>
        <xdr:blipFill>
          <a:blip r:embed="rId1"/>
          <a:srcRect l="65435" t="17287" r="22995" b="0"/>
          <a:stretch/>
        </xdr:blipFill>
        <xdr:spPr>
          <a:xfrm>
            <a:off x="49663080" y="733680"/>
            <a:ext cx="925920" cy="8280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151" descr=""/>
          <xdr:cNvPicPr/>
        </xdr:nvPicPr>
        <xdr:blipFill>
          <a:blip r:embed="rId2"/>
          <a:srcRect l="86634" t="16807" r="2043" b="0"/>
          <a:stretch/>
        </xdr:blipFill>
        <xdr:spPr>
          <a:xfrm>
            <a:off x="50504400" y="752400"/>
            <a:ext cx="893520" cy="8092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52" descr=""/>
          <xdr:cNvPicPr/>
        </xdr:nvPicPr>
        <xdr:blipFill>
          <a:blip r:embed="rId3"/>
          <a:srcRect l="44790" t="16867" r="44500" b="3121"/>
          <a:stretch/>
        </xdr:blipFill>
        <xdr:spPr>
          <a:xfrm>
            <a:off x="48861360" y="780480"/>
            <a:ext cx="839880" cy="790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53" descr=""/>
          <xdr:cNvPicPr/>
        </xdr:nvPicPr>
        <xdr:blipFill>
          <a:blip r:embed="rId4"/>
          <a:srcRect l="23140" t="15966" r="65375" b="2161"/>
          <a:stretch/>
        </xdr:blipFill>
        <xdr:spPr>
          <a:xfrm>
            <a:off x="48068640" y="780480"/>
            <a:ext cx="861120" cy="79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54" descr=""/>
          <xdr:cNvPicPr/>
        </xdr:nvPicPr>
        <xdr:blipFill>
          <a:blip r:embed="rId5"/>
          <a:srcRect l="2639" t="17107" r="86583" b="6963"/>
          <a:stretch/>
        </xdr:blipFill>
        <xdr:spPr>
          <a:xfrm>
            <a:off x="47219760" y="780480"/>
            <a:ext cx="850320" cy="7434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76" descr="CLI-521gy_pi_f"/>
          <xdr:cNvPicPr/>
        </xdr:nvPicPr>
        <xdr:blipFill>
          <a:blip r:embed="rId6"/>
          <a:srcRect l="48774" t="69463" r="46782" b="23876"/>
          <a:stretch/>
        </xdr:blipFill>
        <xdr:spPr>
          <a:xfrm>
            <a:off x="51363360" y="761760"/>
            <a:ext cx="796680" cy="724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1</xdr:col>
      <xdr:colOff>39960</xdr:colOff>
      <xdr:row>2</xdr:row>
      <xdr:rowOff>27360</xdr:rowOff>
    </xdr:from>
    <xdr:to>
      <xdr:col>13</xdr:col>
      <xdr:colOff>41040</xdr:colOff>
      <xdr:row>2</xdr:row>
      <xdr:rowOff>895320</xdr:rowOff>
    </xdr:to>
    <xdr:grpSp>
      <xdr:nvGrpSpPr>
        <xdr:cNvPr id="10" name="Gruppo 10"/>
        <xdr:cNvGrpSpPr/>
      </xdr:nvGrpSpPr>
      <xdr:grpSpPr>
        <a:xfrm>
          <a:off x="10080720" y="770400"/>
          <a:ext cx="1650600" cy="867960"/>
          <a:chOff x="10080720" y="770400"/>
          <a:chExt cx="1650600" cy="867960"/>
        </a:xfrm>
      </xdr:grpSpPr>
      <xdr:pic>
        <xdr:nvPicPr>
          <xdr:cNvPr id="11" name="Picture 122" descr=""/>
          <xdr:cNvPicPr/>
        </xdr:nvPicPr>
        <xdr:blipFill>
          <a:blip r:embed="rId7"/>
          <a:stretch/>
        </xdr:blipFill>
        <xdr:spPr>
          <a:xfrm>
            <a:off x="10080720" y="779400"/>
            <a:ext cx="778680" cy="85896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1" descr=""/>
          <xdr:cNvPicPr/>
        </xdr:nvPicPr>
        <xdr:blipFill>
          <a:blip r:embed="rId8"/>
          <a:stretch/>
        </xdr:blipFill>
        <xdr:spPr>
          <a:xfrm>
            <a:off x="10932120" y="770400"/>
            <a:ext cx="799200" cy="831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100800</xdr:colOff>
      <xdr:row>2</xdr:row>
      <xdr:rowOff>27360</xdr:rowOff>
    </xdr:from>
    <xdr:to>
      <xdr:col>10</xdr:col>
      <xdr:colOff>805680</xdr:colOff>
      <xdr:row>2</xdr:row>
      <xdr:rowOff>875520</xdr:rowOff>
    </xdr:to>
    <xdr:grpSp>
      <xdr:nvGrpSpPr>
        <xdr:cNvPr id="13" name="Gruppo 16"/>
        <xdr:cNvGrpSpPr/>
      </xdr:nvGrpSpPr>
      <xdr:grpSpPr>
        <a:xfrm>
          <a:off x="6017040" y="770400"/>
          <a:ext cx="4004280" cy="848160"/>
          <a:chOff x="6017040" y="770400"/>
          <a:chExt cx="4004280" cy="848160"/>
        </a:xfrm>
      </xdr:grpSpPr>
      <xdr:pic>
        <xdr:nvPicPr>
          <xdr:cNvPr id="14" name="Picture 132" descr=""/>
          <xdr:cNvPicPr/>
        </xdr:nvPicPr>
        <xdr:blipFill>
          <a:blip r:embed="rId9"/>
          <a:stretch/>
        </xdr:blipFill>
        <xdr:spPr>
          <a:xfrm>
            <a:off x="6017040" y="779400"/>
            <a:ext cx="743760" cy="8114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33" descr=""/>
          <xdr:cNvPicPr/>
        </xdr:nvPicPr>
        <xdr:blipFill>
          <a:blip r:embed="rId10"/>
          <a:stretch/>
        </xdr:blipFill>
        <xdr:spPr>
          <a:xfrm>
            <a:off x="6872040" y="779400"/>
            <a:ext cx="713880" cy="81144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34" descr=""/>
          <xdr:cNvPicPr/>
        </xdr:nvPicPr>
        <xdr:blipFill>
          <a:blip r:embed="rId11"/>
          <a:stretch/>
        </xdr:blipFill>
        <xdr:spPr>
          <a:xfrm>
            <a:off x="7675920" y="779400"/>
            <a:ext cx="754200" cy="81144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135" descr=""/>
          <xdr:cNvPicPr/>
        </xdr:nvPicPr>
        <xdr:blipFill>
          <a:blip r:embed="rId12"/>
          <a:srcRect l="0" t="0" r="1171" b="0"/>
          <a:stretch/>
        </xdr:blipFill>
        <xdr:spPr>
          <a:xfrm>
            <a:off x="8475840" y="770400"/>
            <a:ext cx="759960" cy="82080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136" descr=""/>
          <xdr:cNvPicPr/>
        </xdr:nvPicPr>
        <xdr:blipFill>
          <a:blip r:embed="rId13"/>
          <a:stretch/>
        </xdr:blipFill>
        <xdr:spPr>
          <a:xfrm>
            <a:off x="9268560" y="788760"/>
            <a:ext cx="752760" cy="8298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5</xdr:col>
      <xdr:colOff>80640</xdr:colOff>
      <xdr:row>2</xdr:row>
      <xdr:rowOff>39240</xdr:rowOff>
    </xdr:from>
    <xdr:to>
      <xdr:col>16</xdr:col>
      <xdr:colOff>816120</xdr:colOff>
      <xdr:row>2</xdr:row>
      <xdr:rowOff>855720</xdr:rowOff>
    </xdr:to>
    <xdr:grpSp>
      <xdr:nvGrpSpPr>
        <xdr:cNvPr id="19" name="Gruppo 12"/>
        <xdr:cNvGrpSpPr/>
      </xdr:nvGrpSpPr>
      <xdr:grpSpPr>
        <a:xfrm>
          <a:off x="13420800" y="782280"/>
          <a:ext cx="1560240" cy="816480"/>
          <a:chOff x="13420800" y="782280"/>
          <a:chExt cx="1560240" cy="816480"/>
        </a:xfrm>
      </xdr:grpSpPr>
      <xdr:pic>
        <xdr:nvPicPr>
          <xdr:cNvPr id="20" name="Picture 148" descr=""/>
          <xdr:cNvPicPr/>
        </xdr:nvPicPr>
        <xdr:blipFill>
          <a:blip r:embed="rId14"/>
          <a:srcRect l="0" t="0" r="56428" b="0"/>
          <a:stretch/>
        </xdr:blipFill>
        <xdr:spPr>
          <a:xfrm>
            <a:off x="13420800" y="782280"/>
            <a:ext cx="735480" cy="81648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149" descr=""/>
          <xdr:cNvPicPr/>
        </xdr:nvPicPr>
        <xdr:blipFill>
          <a:blip r:embed="rId15"/>
          <a:srcRect l="53853" t="0" r="0" b="-1196"/>
          <a:stretch/>
        </xdr:blipFill>
        <xdr:spPr>
          <a:xfrm>
            <a:off x="14235480" y="791280"/>
            <a:ext cx="745560" cy="798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3</xdr:col>
      <xdr:colOff>50040</xdr:colOff>
      <xdr:row>2</xdr:row>
      <xdr:rowOff>19800</xdr:rowOff>
    </xdr:from>
    <xdr:to>
      <xdr:col>14</xdr:col>
      <xdr:colOff>775800</xdr:colOff>
      <xdr:row>2</xdr:row>
      <xdr:rowOff>847800</xdr:rowOff>
    </xdr:to>
    <xdr:grpSp>
      <xdr:nvGrpSpPr>
        <xdr:cNvPr id="22" name="Gruppo 11"/>
        <xdr:cNvGrpSpPr/>
      </xdr:nvGrpSpPr>
      <xdr:grpSpPr>
        <a:xfrm>
          <a:off x="11740320" y="762840"/>
          <a:ext cx="1550520" cy="828000"/>
          <a:chOff x="11740320" y="762840"/>
          <a:chExt cx="1550520" cy="828000"/>
        </a:xfrm>
      </xdr:grpSpPr>
      <xdr:pic>
        <xdr:nvPicPr>
          <xdr:cNvPr id="23" name="Picture 147" descr=""/>
          <xdr:cNvPicPr/>
        </xdr:nvPicPr>
        <xdr:blipFill>
          <a:blip r:embed="rId16"/>
          <a:stretch/>
        </xdr:blipFill>
        <xdr:spPr>
          <a:xfrm>
            <a:off x="12578760" y="808200"/>
            <a:ext cx="712080" cy="78264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167" descr=""/>
          <xdr:cNvPicPr/>
        </xdr:nvPicPr>
        <xdr:blipFill>
          <a:blip r:embed="rId17"/>
          <a:srcRect l="6735" t="4137" r="5911" b="6134"/>
          <a:stretch/>
        </xdr:blipFill>
        <xdr:spPr>
          <a:xfrm>
            <a:off x="11740320" y="762840"/>
            <a:ext cx="780480" cy="718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29880</xdr:colOff>
      <xdr:row>2</xdr:row>
      <xdr:rowOff>47160</xdr:rowOff>
    </xdr:from>
    <xdr:to>
      <xdr:col>5</xdr:col>
      <xdr:colOff>715320</xdr:colOff>
      <xdr:row>2</xdr:row>
      <xdr:rowOff>875520</xdr:rowOff>
    </xdr:to>
    <xdr:grpSp>
      <xdr:nvGrpSpPr>
        <xdr:cNvPr id="25" name="Gruppo 15"/>
        <xdr:cNvGrpSpPr/>
      </xdr:nvGrpSpPr>
      <xdr:grpSpPr>
        <a:xfrm>
          <a:off x="2646720" y="790200"/>
          <a:ext cx="3160080" cy="828360"/>
          <a:chOff x="2646720" y="790200"/>
          <a:chExt cx="3160080" cy="828360"/>
        </a:xfrm>
      </xdr:grpSpPr>
      <xdr:pic>
        <xdr:nvPicPr>
          <xdr:cNvPr id="26" name="Picture 168" descr=""/>
          <xdr:cNvPicPr/>
        </xdr:nvPicPr>
        <xdr:blipFill>
          <a:blip r:embed="rId18"/>
          <a:srcRect l="0" t="0" r="83602" b="0"/>
          <a:stretch/>
        </xdr:blipFill>
        <xdr:spPr>
          <a:xfrm>
            <a:off x="2646720" y="790200"/>
            <a:ext cx="769680" cy="82836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169" descr=""/>
          <xdr:cNvPicPr/>
        </xdr:nvPicPr>
        <xdr:blipFill>
          <a:blip r:embed="rId19"/>
          <a:srcRect l="56500" t="0" r="26963" b="0"/>
          <a:stretch/>
        </xdr:blipFill>
        <xdr:spPr>
          <a:xfrm>
            <a:off x="3431520" y="790200"/>
            <a:ext cx="774720" cy="81936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170" descr=""/>
          <xdr:cNvPicPr/>
        </xdr:nvPicPr>
        <xdr:blipFill>
          <a:blip r:embed="rId20"/>
          <a:srcRect l="27778" t="0" r="55565" b="0"/>
          <a:stretch/>
        </xdr:blipFill>
        <xdr:spPr>
          <a:xfrm>
            <a:off x="4244040" y="808200"/>
            <a:ext cx="792720" cy="81036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171" descr=""/>
          <xdr:cNvPicPr/>
        </xdr:nvPicPr>
        <xdr:blipFill>
          <a:blip r:embed="rId21"/>
          <a:srcRect l="82417" t="0" r="0" b="0"/>
          <a:stretch/>
        </xdr:blipFill>
        <xdr:spPr>
          <a:xfrm>
            <a:off x="5049000" y="790200"/>
            <a:ext cx="757800" cy="810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9</xdr:col>
      <xdr:colOff>50040</xdr:colOff>
      <xdr:row>2</xdr:row>
      <xdr:rowOff>19800</xdr:rowOff>
    </xdr:from>
    <xdr:to>
      <xdr:col>34</xdr:col>
      <xdr:colOff>765360</xdr:colOff>
      <xdr:row>2</xdr:row>
      <xdr:rowOff>733320</xdr:rowOff>
    </xdr:to>
    <xdr:grpSp>
      <xdr:nvGrpSpPr>
        <xdr:cNvPr id="30" name="Gruppo 13"/>
        <xdr:cNvGrpSpPr/>
      </xdr:nvGrpSpPr>
      <xdr:grpSpPr>
        <a:xfrm>
          <a:off x="24938280" y="762840"/>
          <a:ext cx="4839480" cy="713520"/>
          <a:chOff x="24938280" y="762840"/>
          <a:chExt cx="4839480" cy="713520"/>
        </a:xfrm>
      </xdr:grpSpPr>
      <xdr:pic>
        <xdr:nvPicPr>
          <xdr:cNvPr id="31" name="Picture 172" descr="CLI-526C FRT"/>
          <xdr:cNvPicPr/>
        </xdr:nvPicPr>
        <xdr:blipFill>
          <a:blip r:embed="rId22"/>
          <a:stretch/>
        </xdr:blipFill>
        <xdr:spPr>
          <a:xfrm>
            <a:off x="26597880" y="780840"/>
            <a:ext cx="745560" cy="67752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173" descr="CLI-526BK FRT"/>
          <xdr:cNvPicPr/>
        </xdr:nvPicPr>
        <xdr:blipFill>
          <a:blip r:embed="rId23"/>
          <a:stretch/>
        </xdr:blipFill>
        <xdr:spPr>
          <a:xfrm>
            <a:off x="25773120" y="789840"/>
            <a:ext cx="745560" cy="67752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174" descr="CLI-526GY FRT"/>
          <xdr:cNvPicPr/>
        </xdr:nvPicPr>
        <xdr:blipFill>
          <a:blip r:embed="rId24"/>
          <a:stretch/>
        </xdr:blipFill>
        <xdr:spPr>
          <a:xfrm>
            <a:off x="29082240" y="780840"/>
            <a:ext cx="695520" cy="69552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175" descr="PGI-525PGBK FRT"/>
          <xdr:cNvPicPr/>
        </xdr:nvPicPr>
        <xdr:blipFill>
          <a:blip r:embed="rId25"/>
          <a:stretch/>
        </xdr:blipFill>
        <xdr:spPr>
          <a:xfrm>
            <a:off x="24938280" y="780840"/>
            <a:ext cx="755280" cy="68652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177" descr="CLI-526Y PACKAGE FRT"/>
          <xdr:cNvPicPr/>
        </xdr:nvPicPr>
        <xdr:blipFill>
          <a:blip r:embed="rId26"/>
          <a:stretch/>
        </xdr:blipFill>
        <xdr:spPr>
          <a:xfrm>
            <a:off x="28247760" y="762840"/>
            <a:ext cx="745560" cy="695520"/>
          </a:xfrm>
          <a:prstGeom prst="rect">
            <a:avLst/>
          </a:prstGeom>
          <a:ln w="0">
            <a:noFill/>
          </a:ln>
        </xdr:spPr>
      </xdr:pic>
      <xdr:pic>
        <xdr:nvPicPr>
          <xdr:cNvPr id="36" name="Picture 178" descr="CLI-526M PACKAGE FRT"/>
          <xdr:cNvPicPr/>
        </xdr:nvPicPr>
        <xdr:blipFill>
          <a:blip r:embed="rId27"/>
          <a:stretch/>
        </xdr:blipFill>
        <xdr:spPr>
          <a:xfrm>
            <a:off x="27412920" y="780840"/>
            <a:ext cx="755280" cy="6865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5</xdr:col>
      <xdr:colOff>60120</xdr:colOff>
      <xdr:row>1</xdr:row>
      <xdr:rowOff>276480</xdr:rowOff>
    </xdr:from>
    <xdr:to>
      <xdr:col>38</xdr:col>
      <xdr:colOff>805680</xdr:colOff>
      <xdr:row>3</xdr:row>
      <xdr:rowOff>66960</xdr:rowOff>
    </xdr:to>
    <xdr:grpSp>
      <xdr:nvGrpSpPr>
        <xdr:cNvPr id="37" name="Gruppo 17"/>
        <xdr:cNvGrpSpPr/>
      </xdr:nvGrpSpPr>
      <xdr:grpSpPr>
        <a:xfrm>
          <a:off x="29897640" y="619560"/>
          <a:ext cx="3250440" cy="1199880"/>
          <a:chOff x="29897640" y="619560"/>
          <a:chExt cx="3250440" cy="1199880"/>
        </a:xfrm>
      </xdr:grpSpPr>
      <xdr:pic>
        <xdr:nvPicPr>
          <xdr:cNvPr id="38" name="Picture 180" descr=""/>
          <xdr:cNvPicPr/>
        </xdr:nvPicPr>
        <xdr:blipFill>
          <a:blip r:embed="rId28"/>
          <a:srcRect l="0" t="0" r="79293" b="-11106"/>
          <a:stretch/>
        </xdr:blipFill>
        <xdr:spPr>
          <a:xfrm>
            <a:off x="30679200" y="619560"/>
            <a:ext cx="881280" cy="1199880"/>
          </a:xfrm>
          <a:prstGeom prst="rect">
            <a:avLst/>
          </a:prstGeom>
          <a:ln w="0">
            <a:noFill/>
          </a:ln>
        </xdr:spPr>
      </xdr:pic>
      <xdr:pic>
        <xdr:nvPicPr>
          <xdr:cNvPr id="39" name="Picture 555" descr=""/>
          <xdr:cNvPicPr/>
        </xdr:nvPicPr>
        <xdr:blipFill>
          <a:blip r:embed="rId29"/>
          <a:srcRect l="24872" t="15385" r="56397" b="9615"/>
          <a:stretch/>
        </xdr:blipFill>
        <xdr:spPr>
          <a:xfrm>
            <a:off x="29897640" y="759240"/>
            <a:ext cx="809280" cy="820080"/>
          </a:xfrm>
          <a:prstGeom prst="rect">
            <a:avLst/>
          </a:prstGeom>
          <a:ln w="0">
            <a:noFill/>
          </a:ln>
        </xdr:spPr>
      </xdr:pic>
      <xdr:pic>
        <xdr:nvPicPr>
          <xdr:cNvPr id="40" name="Picture 556" descr=""/>
          <xdr:cNvPicPr/>
        </xdr:nvPicPr>
        <xdr:blipFill>
          <a:blip r:embed="rId30"/>
          <a:srcRect l="80417" t="14423" r="1363" b="8654"/>
          <a:stretch/>
        </xdr:blipFill>
        <xdr:spPr>
          <a:xfrm>
            <a:off x="31550760" y="749520"/>
            <a:ext cx="783360" cy="843840"/>
          </a:xfrm>
          <a:prstGeom prst="rect">
            <a:avLst/>
          </a:prstGeom>
          <a:ln w="0">
            <a:noFill/>
          </a:ln>
        </xdr:spPr>
      </xdr:pic>
      <xdr:pic>
        <xdr:nvPicPr>
          <xdr:cNvPr id="41" name="Picture 557" descr=""/>
          <xdr:cNvPicPr/>
        </xdr:nvPicPr>
        <xdr:blipFill>
          <a:blip r:embed="rId31"/>
          <a:srcRect l="56397" t="14423" r="25383" b="9615"/>
          <a:stretch/>
        </xdr:blipFill>
        <xdr:spPr>
          <a:xfrm>
            <a:off x="32380560" y="769320"/>
            <a:ext cx="767520" cy="818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6</xdr:col>
      <xdr:colOff>815400</xdr:colOff>
      <xdr:row>2</xdr:row>
      <xdr:rowOff>39240</xdr:rowOff>
    </xdr:from>
    <xdr:to>
      <xdr:col>23</xdr:col>
      <xdr:colOff>10440</xdr:colOff>
      <xdr:row>2</xdr:row>
      <xdr:rowOff>820080</xdr:rowOff>
    </xdr:to>
    <xdr:pic>
      <xdr:nvPicPr>
        <xdr:cNvPr id="42" name="Picture 401" descr="WW-except-JPN-29-[Converted]"/>
        <xdr:cNvPicPr/>
      </xdr:nvPicPr>
      <xdr:blipFill>
        <a:blip r:embed="rId32"/>
        <a:srcRect l="15550" t="29694" r="15550" b="51645"/>
        <a:stretch/>
      </xdr:blipFill>
      <xdr:spPr>
        <a:xfrm>
          <a:off x="14980320" y="782280"/>
          <a:ext cx="49690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70200</xdr:colOff>
      <xdr:row>2</xdr:row>
      <xdr:rowOff>27360</xdr:rowOff>
    </xdr:from>
    <xdr:to>
      <xdr:col>28</xdr:col>
      <xdr:colOff>805320</xdr:colOff>
      <xdr:row>2</xdr:row>
      <xdr:rowOff>867600</xdr:rowOff>
    </xdr:to>
    <xdr:pic>
      <xdr:nvPicPr>
        <xdr:cNvPr id="43" name="Picture 402" descr="WW-except-JPN-29-[Converted]"/>
        <xdr:cNvPicPr/>
      </xdr:nvPicPr>
      <xdr:blipFill>
        <a:blip r:embed="rId33"/>
        <a:srcRect l="16046" t="53617" r="15712" b="27726"/>
        <a:stretch/>
      </xdr:blipFill>
      <xdr:spPr>
        <a:xfrm>
          <a:off x="20009160" y="770400"/>
          <a:ext cx="4859640" cy="84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1</xdr:col>
      <xdr:colOff>90000</xdr:colOff>
      <xdr:row>2</xdr:row>
      <xdr:rowOff>19800</xdr:rowOff>
    </xdr:from>
    <xdr:to>
      <xdr:col>109</xdr:col>
      <xdr:colOff>765360</xdr:colOff>
      <xdr:row>2</xdr:row>
      <xdr:rowOff>887400</xdr:rowOff>
    </xdr:to>
    <xdr:grpSp>
      <xdr:nvGrpSpPr>
        <xdr:cNvPr id="44" name="Gruppo 7"/>
        <xdr:cNvGrpSpPr/>
      </xdr:nvGrpSpPr>
      <xdr:grpSpPr>
        <a:xfrm>
          <a:off x="84399120" y="762840"/>
          <a:ext cx="7274160" cy="867600"/>
          <a:chOff x="84399120" y="762840"/>
          <a:chExt cx="7274160" cy="867600"/>
        </a:xfrm>
      </xdr:grpSpPr>
      <xdr:pic>
        <xdr:nvPicPr>
          <xdr:cNvPr id="45" name="Picture 129" descr=""/>
          <xdr:cNvPicPr/>
        </xdr:nvPicPr>
        <xdr:blipFill>
          <a:blip r:embed="rId34"/>
          <a:stretch/>
        </xdr:blipFill>
        <xdr:spPr>
          <a:xfrm>
            <a:off x="90114840" y="762840"/>
            <a:ext cx="793440" cy="85860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123" descr=""/>
          <xdr:cNvPicPr/>
        </xdr:nvPicPr>
        <xdr:blipFill>
          <a:blip r:embed="rId35"/>
          <a:stretch/>
        </xdr:blipFill>
        <xdr:spPr>
          <a:xfrm>
            <a:off x="85200480" y="762840"/>
            <a:ext cx="793440" cy="858600"/>
          </a:xfrm>
          <a:prstGeom prst="rect">
            <a:avLst/>
          </a:prstGeom>
          <a:ln w="0">
            <a:noFill/>
          </a:ln>
        </xdr:spPr>
      </xdr:pic>
      <xdr:pic>
        <xdr:nvPicPr>
          <xdr:cNvPr id="47" name="Picture 124" descr=""/>
          <xdr:cNvPicPr/>
        </xdr:nvPicPr>
        <xdr:blipFill>
          <a:blip r:embed="rId36"/>
          <a:stretch/>
        </xdr:blipFill>
        <xdr:spPr>
          <a:xfrm>
            <a:off x="86000760" y="762840"/>
            <a:ext cx="793440" cy="858600"/>
          </a:xfrm>
          <a:prstGeom prst="rect">
            <a:avLst/>
          </a:prstGeom>
          <a:ln w="0">
            <a:noFill/>
          </a:ln>
        </xdr:spPr>
      </xdr:pic>
      <xdr:pic>
        <xdr:nvPicPr>
          <xdr:cNvPr id="48" name="Picture 125" descr=""/>
          <xdr:cNvPicPr/>
        </xdr:nvPicPr>
        <xdr:blipFill>
          <a:blip r:embed="rId37"/>
          <a:stretch/>
        </xdr:blipFill>
        <xdr:spPr>
          <a:xfrm>
            <a:off x="86800680" y="762840"/>
            <a:ext cx="793440" cy="858600"/>
          </a:xfrm>
          <a:prstGeom prst="rect">
            <a:avLst/>
          </a:prstGeom>
          <a:ln w="0">
            <a:noFill/>
          </a:ln>
        </xdr:spPr>
      </xdr:pic>
      <xdr:pic>
        <xdr:nvPicPr>
          <xdr:cNvPr id="49" name="Picture 126" descr=""/>
          <xdr:cNvPicPr/>
        </xdr:nvPicPr>
        <xdr:blipFill>
          <a:blip r:embed="rId38"/>
          <a:stretch/>
        </xdr:blipFill>
        <xdr:spPr>
          <a:xfrm>
            <a:off x="87620400" y="762840"/>
            <a:ext cx="793440" cy="85860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127" descr=""/>
          <xdr:cNvPicPr/>
        </xdr:nvPicPr>
        <xdr:blipFill>
          <a:blip r:embed="rId39"/>
          <a:stretch/>
        </xdr:blipFill>
        <xdr:spPr>
          <a:xfrm>
            <a:off x="88425360" y="771840"/>
            <a:ext cx="793440" cy="85860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128" descr=""/>
          <xdr:cNvPicPr/>
        </xdr:nvPicPr>
        <xdr:blipFill>
          <a:blip r:embed="rId40"/>
          <a:stretch/>
        </xdr:blipFill>
        <xdr:spPr>
          <a:xfrm>
            <a:off x="89280000" y="762840"/>
            <a:ext cx="793440" cy="85860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Picture 130" descr=""/>
          <xdr:cNvPicPr/>
        </xdr:nvPicPr>
        <xdr:blipFill>
          <a:blip r:embed="rId41"/>
          <a:stretch/>
        </xdr:blipFill>
        <xdr:spPr>
          <a:xfrm>
            <a:off x="90869400" y="762840"/>
            <a:ext cx="803880" cy="84024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Picture 144" descr=""/>
          <xdr:cNvPicPr/>
        </xdr:nvPicPr>
        <xdr:blipFill>
          <a:blip r:embed="rId42"/>
          <a:stretch/>
        </xdr:blipFill>
        <xdr:spPr>
          <a:xfrm>
            <a:off x="84399120" y="771840"/>
            <a:ext cx="793440" cy="858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2</xdr:col>
      <xdr:colOff>29880</xdr:colOff>
      <xdr:row>2</xdr:row>
      <xdr:rowOff>39240</xdr:rowOff>
    </xdr:from>
    <xdr:to>
      <xdr:col>70</xdr:col>
      <xdr:colOff>755640</xdr:colOff>
      <xdr:row>2</xdr:row>
      <xdr:rowOff>867600</xdr:rowOff>
    </xdr:to>
    <xdr:grpSp>
      <xdr:nvGrpSpPr>
        <xdr:cNvPr id="54" name="Gruppo 5"/>
        <xdr:cNvGrpSpPr/>
      </xdr:nvGrpSpPr>
      <xdr:grpSpPr>
        <a:xfrm>
          <a:off x="52169040" y="782280"/>
          <a:ext cx="7324560" cy="828360"/>
          <a:chOff x="52169040" y="782280"/>
          <a:chExt cx="7324560" cy="828360"/>
        </a:xfrm>
      </xdr:grpSpPr>
      <xdr:pic>
        <xdr:nvPicPr>
          <xdr:cNvPr id="55" name="Picture 137" descr=""/>
          <xdr:cNvPicPr/>
        </xdr:nvPicPr>
        <xdr:blipFill>
          <a:blip r:embed="rId43"/>
          <a:stretch/>
        </xdr:blipFill>
        <xdr:spPr>
          <a:xfrm>
            <a:off x="52169040" y="800640"/>
            <a:ext cx="786240" cy="810000"/>
          </a:xfrm>
          <a:prstGeom prst="rect">
            <a:avLst/>
          </a:prstGeom>
          <a:ln w="0">
            <a:noFill/>
          </a:ln>
        </xdr:spPr>
      </xdr:pic>
      <xdr:pic>
        <xdr:nvPicPr>
          <xdr:cNvPr id="56" name="Picture 138" descr=""/>
          <xdr:cNvPicPr/>
        </xdr:nvPicPr>
        <xdr:blipFill>
          <a:blip r:embed="rId44"/>
          <a:stretch/>
        </xdr:blipFill>
        <xdr:spPr>
          <a:xfrm>
            <a:off x="52963560" y="800640"/>
            <a:ext cx="786240" cy="810000"/>
          </a:xfrm>
          <a:prstGeom prst="rect">
            <a:avLst/>
          </a:prstGeom>
          <a:ln w="0">
            <a:noFill/>
          </a:ln>
        </xdr:spPr>
      </xdr:pic>
      <xdr:pic>
        <xdr:nvPicPr>
          <xdr:cNvPr id="57" name="Picture 139" descr=""/>
          <xdr:cNvPicPr/>
        </xdr:nvPicPr>
        <xdr:blipFill>
          <a:blip r:embed="rId45"/>
          <a:srcRect l="0" t="0" r="3512" b="0"/>
          <a:stretch/>
        </xdr:blipFill>
        <xdr:spPr>
          <a:xfrm>
            <a:off x="53798400" y="800640"/>
            <a:ext cx="742320" cy="810000"/>
          </a:xfrm>
          <a:prstGeom prst="rect">
            <a:avLst/>
          </a:prstGeom>
          <a:ln w="0">
            <a:noFill/>
          </a:ln>
        </xdr:spPr>
      </xdr:pic>
      <xdr:pic>
        <xdr:nvPicPr>
          <xdr:cNvPr id="58" name="Picture 140" descr=""/>
          <xdr:cNvPicPr/>
        </xdr:nvPicPr>
        <xdr:blipFill>
          <a:blip r:embed="rId46"/>
          <a:stretch/>
        </xdr:blipFill>
        <xdr:spPr>
          <a:xfrm>
            <a:off x="54572760" y="782280"/>
            <a:ext cx="786240" cy="810000"/>
          </a:xfrm>
          <a:prstGeom prst="rect">
            <a:avLst/>
          </a:prstGeom>
          <a:ln w="0">
            <a:noFill/>
          </a:ln>
        </xdr:spPr>
      </xdr:pic>
      <xdr:pic>
        <xdr:nvPicPr>
          <xdr:cNvPr id="59" name="Picture 141" descr=""/>
          <xdr:cNvPicPr/>
        </xdr:nvPicPr>
        <xdr:blipFill>
          <a:blip r:embed="rId47"/>
          <a:stretch/>
        </xdr:blipFill>
        <xdr:spPr>
          <a:xfrm>
            <a:off x="55407960" y="782280"/>
            <a:ext cx="786240" cy="810000"/>
          </a:xfrm>
          <a:prstGeom prst="rect">
            <a:avLst/>
          </a:prstGeom>
          <a:ln w="0">
            <a:noFill/>
          </a:ln>
        </xdr:spPr>
      </xdr:pic>
      <xdr:pic>
        <xdr:nvPicPr>
          <xdr:cNvPr id="60" name="Picture 142" descr=""/>
          <xdr:cNvPicPr/>
        </xdr:nvPicPr>
        <xdr:blipFill>
          <a:blip r:embed="rId48"/>
          <a:stretch/>
        </xdr:blipFill>
        <xdr:spPr>
          <a:xfrm>
            <a:off x="56222640" y="782280"/>
            <a:ext cx="786240" cy="810000"/>
          </a:xfrm>
          <a:prstGeom prst="rect">
            <a:avLst/>
          </a:prstGeom>
          <a:ln w="0">
            <a:noFill/>
          </a:ln>
        </xdr:spPr>
      </xdr:pic>
      <xdr:pic>
        <xdr:nvPicPr>
          <xdr:cNvPr id="61" name="Picture 143" descr=""/>
          <xdr:cNvPicPr/>
        </xdr:nvPicPr>
        <xdr:blipFill>
          <a:blip r:embed="rId49"/>
          <a:stretch/>
        </xdr:blipFill>
        <xdr:spPr>
          <a:xfrm>
            <a:off x="57118320" y="782280"/>
            <a:ext cx="786240" cy="810000"/>
          </a:xfrm>
          <a:prstGeom prst="rect">
            <a:avLst/>
          </a:prstGeom>
          <a:ln w="0">
            <a:noFill/>
          </a:ln>
        </xdr:spPr>
      </xdr:pic>
      <xdr:pic>
        <xdr:nvPicPr>
          <xdr:cNvPr id="62" name="Picture 145" descr=""/>
          <xdr:cNvPicPr/>
        </xdr:nvPicPr>
        <xdr:blipFill>
          <a:blip r:embed="rId50"/>
          <a:stretch/>
        </xdr:blipFill>
        <xdr:spPr>
          <a:xfrm>
            <a:off x="57892680" y="782280"/>
            <a:ext cx="786240" cy="81000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Picture 146" descr=""/>
          <xdr:cNvPicPr/>
        </xdr:nvPicPr>
        <xdr:blipFill>
          <a:blip r:embed="rId51"/>
          <a:stretch/>
        </xdr:blipFill>
        <xdr:spPr>
          <a:xfrm>
            <a:off x="58707360" y="782280"/>
            <a:ext cx="786240" cy="810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88</xdr:col>
      <xdr:colOff>815040</xdr:colOff>
      <xdr:row>2</xdr:row>
      <xdr:rowOff>7920</xdr:rowOff>
    </xdr:from>
    <xdr:to>
      <xdr:col>101</xdr:col>
      <xdr:colOff>720</xdr:colOff>
      <xdr:row>2</xdr:row>
      <xdr:rowOff>839880</xdr:rowOff>
    </xdr:to>
    <xdr:grpSp>
      <xdr:nvGrpSpPr>
        <xdr:cNvPr id="64" name="Gruppo 6"/>
        <xdr:cNvGrpSpPr/>
      </xdr:nvGrpSpPr>
      <xdr:grpSpPr>
        <a:xfrm>
          <a:off x="74400840" y="750960"/>
          <a:ext cx="9909000" cy="831960"/>
          <a:chOff x="74400840" y="750960"/>
          <a:chExt cx="9909000" cy="831960"/>
        </a:xfrm>
      </xdr:grpSpPr>
      <xdr:pic>
        <xdr:nvPicPr>
          <xdr:cNvPr id="65" name="Picture 155" descr=""/>
          <xdr:cNvPicPr/>
        </xdr:nvPicPr>
        <xdr:blipFill>
          <a:blip r:embed="rId52"/>
          <a:srcRect l="783" t="4663" r="88133" b="0"/>
          <a:stretch/>
        </xdr:blipFill>
        <xdr:spPr>
          <a:xfrm>
            <a:off x="74400840" y="760680"/>
            <a:ext cx="860040" cy="802800"/>
          </a:xfrm>
          <a:prstGeom prst="rect">
            <a:avLst/>
          </a:prstGeom>
          <a:ln w="0">
            <a:noFill/>
          </a:ln>
        </xdr:spPr>
      </xdr:pic>
      <xdr:pic>
        <xdr:nvPicPr>
          <xdr:cNvPr id="66" name="Picture 156" descr=""/>
          <xdr:cNvPicPr/>
        </xdr:nvPicPr>
        <xdr:blipFill>
          <a:blip r:embed="rId53"/>
          <a:srcRect l="18584" t="6931" r="70828" b="0"/>
          <a:stretch/>
        </xdr:blipFill>
        <xdr:spPr>
          <a:xfrm>
            <a:off x="75303720" y="789840"/>
            <a:ext cx="816840" cy="773280"/>
          </a:xfrm>
          <a:prstGeom prst="rect">
            <a:avLst/>
          </a:prstGeom>
          <a:ln w="0">
            <a:noFill/>
          </a:ln>
        </xdr:spPr>
      </xdr:pic>
      <xdr:pic>
        <xdr:nvPicPr>
          <xdr:cNvPr id="67" name="Picture 157" descr=""/>
          <xdr:cNvPicPr/>
        </xdr:nvPicPr>
        <xdr:blipFill>
          <a:blip r:embed="rId54"/>
          <a:srcRect l="23149" t="7683" r="62453" b="3842"/>
          <a:stretch/>
        </xdr:blipFill>
        <xdr:spPr>
          <a:xfrm>
            <a:off x="76084560" y="770400"/>
            <a:ext cx="913680" cy="783000"/>
          </a:xfrm>
          <a:prstGeom prst="rect">
            <a:avLst/>
          </a:prstGeom>
          <a:ln w="0">
            <a:noFill/>
          </a:ln>
        </xdr:spPr>
      </xdr:pic>
      <xdr:pic>
        <xdr:nvPicPr>
          <xdr:cNvPr id="68" name="Picture 158" descr=""/>
          <xdr:cNvPicPr/>
        </xdr:nvPicPr>
        <xdr:blipFill>
          <a:blip r:embed="rId55"/>
          <a:srcRect l="35188" t="4411" r="53502" b="0"/>
          <a:stretch/>
        </xdr:blipFill>
        <xdr:spPr>
          <a:xfrm>
            <a:off x="76906440" y="750960"/>
            <a:ext cx="881280" cy="812520"/>
          </a:xfrm>
          <a:prstGeom prst="rect">
            <a:avLst/>
          </a:prstGeom>
          <a:ln w="0">
            <a:noFill/>
          </a:ln>
        </xdr:spPr>
      </xdr:pic>
      <xdr:pic>
        <xdr:nvPicPr>
          <xdr:cNvPr id="69" name="Picture 159" descr=""/>
          <xdr:cNvPicPr/>
        </xdr:nvPicPr>
        <xdr:blipFill>
          <a:blip r:embed="rId56"/>
          <a:srcRect l="52508" t="5797" r="36935" b="0"/>
          <a:stretch/>
        </xdr:blipFill>
        <xdr:spPr>
          <a:xfrm>
            <a:off x="77789880" y="750960"/>
            <a:ext cx="816840" cy="802800"/>
          </a:xfrm>
          <a:prstGeom prst="rect">
            <a:avLst/>
          </a:prstGeom>
          <a:ln w="0">
            <a:noFill/>
          </a:ln>
        </xdr:spPr>
      </xdr:pic>
      <xdr:pic>
        <xdr:nvPicPr>
          <xdr:cNvPr id="70" name="Picture 160" descr=""/>
          <xdr:cNvPicPr/>
        </xdr:nvPicPr>
        <xdr:blipFill>
          <a:blip r:embed="rId57"/>
          <a:srcRect l="69782" t="4537" r="19315" b="0"/>
          <a:stretch/>
        </xdr:blipFill>
        <xdr:spPr>
          <a:xfrm>
            <a:off x="78490800" y="750960"/>
            <a:ext cx="860040" cy="812520"/>
          </a:xfrm>
          <a:prstGeom prst="rect">
            <a:avLst/>
          </a:prstGeom>
          <a:ln w="0">
            <a:noFill/>
          </a:ln>
        </xdr:spPr>
      </xdr:pic>
      <xdr:pic>
        <xdr:nvPicPr>
          <xdr:cNvPr id="71" name="Picture 161" descr=""/>
          <xdr:cNvPicPr/>
        </xdr:nvPicPr>
        <xdr:blipFill>
          <a:blip r:embed="rId58"/>
          <a:srcRect l="42812" t="6427" r="43576" b="0"/>
          <a:stretch/>
        </xdr:blipFill>
        <xdr:spPr>
          <a:xfrm>
            <a:off x="79372440" y="770400"/>
            <a:ext cx="849240" cy="802800"/>
          </a:xfrm>
          <a:prstGeom prst="rect">
            <a:avLst/>
          </a:prstGeom>
          <a:ln w="0">
            <a:noFill/>
          </a:ln>
        </xdr:spPr>
      </xdr:pic>
      <xdr:pic>
        <xdr:nvPicPr>
          <xdr:cNvPr id="72" name="Picture 162" descr=""/>
          <xdr:cNvPicPr/>
        </xdr:nvPicPr>
        <xdr:blipFill>
          <a:blip r:embed="rId59"/>
          <a:srcRect l="21334" t="5923" r="64939" b="0"/>
          <a:stretch/>
        </xdr:blipFill>
        <xdr:spPr>
          <a:xfrm>
            <a:off x="80174880" y="750960"/>
            <a:ext cx="870840" cy="822240"/>
          </a:xfrm>
          <a:prstGeom prst="rect">
            <a:avLst/>
          </a:prstGeom>
          <a:ln w="0">
            <a:noFill/>
          </a:ln>
        </xdr:spPr>
      </xdr:pic>
      <xdr:pic>
        <xdr:nvPicPr>
          <xdr:cNvPr id="73" name="Picture 163" descr=""/>
          <xdr:cNvPicPr/>
        </xdr:nvPicPr>
        <xdr:blipFill>
          <a:blip r:embed="rId60"/>
          <a:srcRect l="64280" t="7057" r="21793" b="0"/>
          <a:stretch/>
        </xdr:blipFill>
        <xdr:spPr>
          <a:xfrm>
            <a:off x="81057960" y="770400"/>
            <a:ext cx="892080" cy="812520"/>
          </a:xfrm>
          <a:prstGeom prst="rect">
            <a:avLst/>
          </a:prstGeom>
          <a:ln w="0">
            <a:noFill/>
          </a:ln>
        </xdr:spPr>
      </xdr:pic>
      <xdr:pic>
        <xdr:nvPicPr>
          <xdr:cNvPr id="74" name="Picture 164" descr=""/>
          <xdr:cNvPicPr/>
        </xdr:nvPicPr>
        <xdr:blipFill>
          <a:blip r:embed="rId61"/>
          <a:srcRect l="85872" t="6238" r="840" b="0"/>
          <a:stretch/>
        </xdr:blipFill>
        <xdr:spPr>
          <a:xfrm>
            <a:off x="81860040" y="750960"/>
            <a:ext cx="849240" cy="812520"/>
          </a:xfrm>
          <a:prstGeom prst="rect">
            <a:avLst/>
          </a:prstGeom>
          <a:ln w="0">
            <a:noFill/>
          </a:ln>
        </xdr:spPr>
      </xdr:pic>
      <xdr:pic>
        <xdr:nvPicPr>
          <xdr:cNvPr id="75" name="Picture 165" descr=""/>
          <xdr:cNvPicPr/>
        </xdr:nvPicPr>
        <xdr:blipFill>
          <a:blip r:embed="rId62"/>
          <a:srcRect l="44165" t="7323" r="42947" b="5642"/>
          <a:stretch/>
        </xdr:blipFill>
        <xdr:spPr>
          <a:xfrm>
            <a:off x="82640880" y="750960"/>
            <a:ext cx="870840" cy="802800"/>
          </a:xfrm>
          <a:prstGeom prst="rect">
            <a:avLst/>
          </a:prstGeom>
          <a:ln w="0">
            <a:noFill/>
          </a:ln>
        </xdr:spPr>
      </xdr:pic>
      <xdr:pic>
        <xdr:nvPicPr>
          <xdr:cNvPr id="76" name="Immagine 3" descr=""/>
          <xdr:cNvPicPr/>
        </xdr:nvPicPr>
        <xdr:blipFill>
          <a:blip r:embed="rId63"/>
          <a:stretch/>
        </xdr:blipFill>
        <xdr:spPr>
          <a:xfrm>
            <a:off x="83442960" y="750960"/>
            <a:ext cx="866880" cy="80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43</xdr:col>
      <xdr:colOff>804600</xdr:colOff>
      <xdr:row>2</xdr:row>
      <xdr:rowOff>7920</xdr:rowOff>
    </xdr:from>
    <xdr:to>
      <xdr:col>56</xdr:col>
      <xdr:colOff>10440</xdr:colOff>
      <xdr:row>3</xdr:row>
      <xdr:rowOff>18720</xdr:rowOff>
    </xdr:to>
    <xdr:grpSp>
      <xdr:nvGrpSpPr>
        <xdr:cNvPr id="77" name="Gruppo 1"/>
        <xdr:cNvGrpSpPr/>
      </xdr:nvGrpSpPr>
      <xdr:grpSpPr>
        <a:xfrm>
          <a:off x="37271520" y="750960"/>
          <a:ext cx="9928800" cy="1020240"/>
          <a:chOff x="37271520" y="750960"/>
          <a:chExt cx="9928800" cy="1020240"/>
        </a:xfrm>
      </xdr:grpSpPr>
      <xdr:pic>
        <xdr:nvPicPr>
          <xdr:cNvPr id="78" name="Immagine 84" descr=""/>
          <xdr:cNvPicPr/>
        </xdr:nvPicPr>
        <xdr:blipFill>
          <a:blip r:embed="rId64"/>
          <a:srcRect l="1413" t="2429" r="71749" b="57915"/>
          <a:stretch/>
        </xdr:blipFill>
        <xdr:spPr>
          <a:xfrm>
            <a:off x="43924680" y="750960"/>
            <a:ext cx="768240" cy="1000080"/>
          </a:xfrm>
          <a:prstGeom prst="rect">
            <a:avLst/>
          </a:prstGeom>
          <a:ln w="0">
            <a:noFill/>
          </a:ln>
        </xdr:spPr>
      </xdr:pic>
      <xdr:pic>
        <xdr:nvPicPr>
          <xdr:cNvPr id="79" name="Immagine 86" descr=""/>
          <xdr:cNvPicPr/>
        </xdr:nvPicPr>
        <xdr:blipFill>
          <a:blip r:embed="rId65"/>
          <a:srcRect l="1413" t="56700" r="71042" b="12551"/>
          <a:stretch/>
        </xdr:blipFill>
        <xdr:spPr>
          <a:xfrm>
            <a:off x="38100600" y="934560"/>
            <a:ext cx="788400" cy="775440"/>
          </a:xfrm>
          <a:prstGeom prst="rect">
            <a:avLst/>
          </a:prstGeom>
          <a:ln w="0">
            <a:noFill/>
          </a:ln>
        </xdr:spPr>
      </xdr:pic>
      <xdr:pic>
        <xdr:nvPicPr>
          <xdr:cNvPr id="80" name="Immagine 87" descr=""/>
          <xdr:cNvPicPr/>
        </xdr:nvPicPr>
        <xdr:blipFill>
          <a:blip r:embed="rId66"/>
          <a:srcRect l="35336" t="54271" r="38516" b="14170"/>
          <a:stretch/>
        </xdr:blipFill>
        <xdr:spPr>
          <a:xfrm>
            <a:off x="41518080" y="791640"/>
            <a:ext cx="667080" cy="897840"/>
          </a:xfrm>
          <a:prstGeom prst="rect">
            <a:avLst/>
          </a:prstGeom>
          <a:ln w="0">
            <a:noFill/>
          </a:ln>
        </xdr:spPr>
      </xdr:pic>
      <xdr:pic>
        <xdr:nvPicPr>
          <xdr:cNvPr id="81" name="Immagine 88" descr=""/>
          <xdr:cNvPicPr/>
        </xdr:nvPicPr>
        <xdr:blipFill>
          <a:blip r:embed="rId67"/>
          <a:srcRect l="69276" t="56700" r="5300" b="6073"/>
          <a:stretch/>
        </xdr:blipFill>
        <xdr:spPr>
          <a:xfrm>
            <a:off x="42306840" y="832320"/>
            <a:ext cx="727920" cy="938880"/>
          </a:xfrm>
          <a:prstGeom prst="rect">
            <a:avLst/>
          </a:prstGeom>
          <a:ln w="0">
            <a:noFill/>
          </a:ln>
        </xdr:spPr>
      </xdr:pic>
      <xdr:pic>
        <xdr:nvPicPr>
          <xdr:cNvPr id="82" name="Immagine 89" descr=""/>
          <xdr:cNvPicPr/>
        </xdr:nvPicPr>
        <xdr:blipFill>
          <a:blip r:embed="rId68"/>
          <a:srcRect l="1413" t="56700" r="71042" b="4453"/>
          <a:stretch/>
        </xdr:blipFill>
        <xdr:spPr>
          <a:xfrm>
            <a:off x="43095600" y="791640"/>
            <a:ext cx="788400" cy="979560"/>
          </a:xfrm>
          <a:prstGeom prst="rect">
            <a:avLst/>
          </a:prstGeom>
          <a:ln w="0">
            <a:noFill/>
          </a:ln>
        </xdr:spPr>
      </xdr:pic>
      <xdr:pic>
        <xdr:nvPicPr>
          <xdr:cNvPr id="83" name="Immagine 90" descr=""/>
          <xdr:cNvPicPr/>
        </xdr:nvPicPr>
        <xdr:blipFill>
          <a:blip r:embed="rId69"/>
          <a:srcRect l="36042" t="57510" r="38516" b="4453"/>
          <a:stretch/>
        </xdr:blipFill>
        <xdr:spPr>
          <a:xfrm>
            <a:off x="46472400" y="812160"/>
            <a:ext cx="727920" cy="959040"/>
          </a:xfrm>
          <a:prstGeom prst="rect">
            <a:avLst/>
          </a:prstGeom>
          <a:ln w="0">
            <a:noFill/>
          </a:ln>
        </xdr:spPr>
      </xdr:pic>
      <xdr:pic>
        <xdr:nvPicPr>
          <xdr:cNvPr id="84" name="Immagine 91" descr=""/>
          <xdr:cNvPicPr/>
        </xdr:nvPicPr>
        <xdr:blipFill>
          <a:blip r:embed="rId70"/>
          <a:srcRect l="67862" t="56700" r="5300" b="12551"/>
          <a:stretch/>
        </xdr:blipFill>
        <xdr:spPr>
          <a:xfrm>
            <a:off x="37271520" y="955080"/>
            <a:ext cx="768240" cy="775440"/>
          </a:xfrm>
          <a:prstGeom prst="rect">
            <a:avLst/>
          </a:prstGeom>
          <a:ln w="0">
            <a:noFill/>
          </a:ln>
        </xdr:spPr>
      </xdr:pic>
      <xdr:pic>
        <xdr:nvPicPr>
          <xdr:cNvPr id="85" name="Immagine 92" descr=""/>
          <xdr:cNvPicPr/>
        </xdr:nvPicPr>
        <xdr:blipFill>
          <a:blip r:embed="rId71"/>
          <a:srcRect l="68569" t="2429" r="5300" b="58725"/>
          <a:stretch/>
        </xdr:blipFill>
        <xdr:spPr>
          <a:xfrm>
            <a:off x="45582840" y="771120"/>
            <a:ext cx="748080" cy="979560"/>
          </a:xfrm>
          <a:prstGeom prst="rect">
            <a:avLst/>
          </a:prstGeom>
          <a:ln w="0">
            <a:noFill/>
          </a:ln>
        </xdr:spPr>
      </xdr:pic>
      <xdr:pic>
        <xdr:nvPicPr>
          <xdr:cNvPr id="86" name="Immagine 93" descr=""/>
          <xdr:cNvPicPr/>
        </xdr:nvPicPr>
        <xdr:blipFill>
          <a:blip r:embed="rId72"/>
          <a:srcRect l="36042" t="1619" r="39223" b="58725"/>
          <a:stretch/>
        </xdr:blipFill>
        <xdr:spPr>
          <a:xfrm>
            <a:off x="44773920" y="750960"/>
            <a:ext cx="707760" cy="1000080"/>
          </a:xfrm>
          <a:prstGeom prst="rect">
            <a:avLst/>
          </a:prstGeom>
          <a:ln w="0">
            <a:noFill/>
          </a:ln>
        </xdr:spPr>
      </xdr:pic>
      <xdr:pic>
        <xdr:nvPicPr>
          <xdr:cNvPr id="87" name="Immagine 94" descr=""/>
          <xdr:cNvPicPr/>
        </xdr:nvPicPr>
        <xdr:blipFill>
          <a:blip r:embed="rId73"/>
          <a:srcRect l="36042" t="1619" r="39223" b="67632"/>
          <a:stretch/>
        </xdr:blipFill>
        <xdr:spPr>
          <a:xfrm>
            <a:off x="39799080" y="832320"/>
            <a:ext cx="707760" cy="775440"/>
          </a:xfrm>
          <a:prstGeom prst="rect">
            <a:avLst/>
          </a:prstGeom>
          <a:ln w="0">
            <a:noFill/>
          </a:ln>
        </xdr:spPr>
      </xdr:pic>
      <xdr:pic>
        <xdr:nvPicPr>
          <xdr:cNvPr id="88" name="Immagine 95" descr=""/>
          <xdr:cNvPicPr/>
        </xdr:nvPicPr>
        <xdr:blipFill>
          <a:blip r:embed="rId74"/>
          <a:srcRect l="68569" t="2429" r="5300" b="66012"/>
          <a:stretch/>
        </xdr:blipFill>
        <xdr:spPr>
          <a:xfrm>
            <a:off x="40587840" y="852840"/>
            <a:ext cx="748080" cy="795960"/>
          </a:xfrm>
          <a:prstGeom prst="rect">
            <a:avLst/>
          </a:prstGeom>
          <a:ln w="0">
            <a:noFill/>
          </a:ln>
        </xdr:spPr>
      </xdr:pic>
      <xdr:pic>
        <xdr:nvPicPr>
          <xdr:cNvPr id="89" name="Immagine 96" descr=""/>
          <xdr:cNvPicPr/>
        </xdr:nvPicPr>
        <xdr:blipFill>
          <a:blip r:embed="rId75"/>
          <a:srcRect l="1413" t="2429" r="72456" b="67632"/>
          <a:stretch/>
        </xdr:blipFill>
        <xdr:spPr>
          <a:xfrm>
            <a:off x="38929680" y="852840"/>
            <a:ext cx="748080" cy="7549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0</xdr:col>
      <xdr:colOff>764640</xdr:colOff>
      <xdr:row>1</xdr:row>
      <xdr:rowOff>371880</xdr:rowOff>
    </xdr:from>
    <xdr:to>
      <xdr:col>79</xdr:col>
      <xdr:colOff>720</xdr:colOff>
      <xdr:row>2</xdr:row>
      <xdr:rowOff>619200</xdr:rowOff>
    </xdr:to>
    <xdr:grpSp>
      <xdr:nvGrpSpPr>
        <xdr:cNvPr id="90" name="Gruppo 2"/>
        <xdr:cNvGrpSpPr/>
      </xdr:nvGrpSpPr>
      <xdr:grpSpPr>
        <a:xfrm>
          <a:off x="59502600" y="714960"/>
          <a:ext cx="6660000" cy="647280"/>
          <a:chOff x="59502600" y="714960"/>
          <a:chExt cx="6660000" cy="647280"/>
        </a:xfrm>
      </xdr:grpSpPr>
      <xdr:pic>
        <xdr:nvPicPr>
          <xdr:cNvPr id="91" name="Picture 2" descr="C:\Documents and Settings\VolpeS\Desktop\MULTIPACKS\Serie 42\CLI-42BK FRT.jpg"/>
          <xdr:cNvPicPr/>
        </xdr:nvPicPr>
        <xdr:blipFill>
          <a:blip r:embed="rId76"/>
          <a:srcRect l="30522" t="68292" r="57104" b="17019"/>
          <a:stretch/>
        </xdr:blipFill>
        <xdr:spPr>
          <a:xfrm>
            <a:off x="59502600" y="714960"/>
            <a:ext cx="829800" cy="636120"/>
          </a:xfrm>
          <a:prstGeom prst="rect">
            <a:avLst/>
          </a:prstGeom>
          <a:ln w="0">
            <a:noFill/>
          </a:ln>
        </xdr:spPr>
      </xdr:pic>
      <xdr:pic>
        <xdr:nvPicPr>
          <xdr:cNvPr id="92" name="Picture 3" descr="C:\Documents and Settings\VolpeS\Desktop\MULTIPACKS\Serie 42\CLI-42C FRT.jpg"/>
          <xdr:cNvPicPr/>
        </xdr:nvPicPr>
        <xdr:blipFill>
          <a:blip r:embed="rId77"/>
          <a:srcRect l="30650" t="68293" r="57346" b="17025"/>
          <a:stretch/>
        </xdr:blipFill>
        <xdr:spPr>
          <a:xfrm>
            <a:off x="60390720" y="732960"/>
            <a:ext cx="762840" cy="602640"/>
          </a:xfrm>
          <a:prstGeom prst="rect">
            <a:avLst/>
          </a:prstGeom>
          <a:ln w="0">
            <a:noFill/>
          </a:ln>
        </xdr:spPr>
      </xdr:pic>
      <xdr:pic>
        <xdr:nvPicPr>
          <xdr:cNvPr id="93" name="Picture 4" descr="C:\Documents and Settings\VolpeS\Desktop\MULTIPACKS\Serie 42\CLI-42GY FRT.jpg"/>
          <xdr:cNvPicPr/>
        </xdr:nvPicPr>
        <xdr:blipFill>
          <a:blip r:embed="rId78"/>
          <a:srcRect l="30650" t="68621" r="57346" b="16857"/>
          <a:stretch/>
        </xdr:blipFill>
        <xdr:spPr>
          <a:xfrm>
            <a:off x="64626480" y="761400"/>
            <a:ext cx="762840" cy="596160"/>
          </a:xfrm>
          <a:prstGeom prst="rect">
            <a:avLst/>
          </a:prstGeom>
          <a:ln w="0">
            <a:noFill/>
          </a:ln>
        </xdr:spPr>
      </xdr:pic>
      <xdr:pic>
        <xdr:nvPicPr>
          <xdr:cNvPr id="94" name="Picture 5" descr="C:\Documents and Settings\VolpeS\Desktop\MULTIPACKS\Serie 42\CLI-42LGY FRT.jpg"/>
          <xdr:cNvPicPr/>
        </xdr:nvPicPr>
        <xdr:blipFill>
          <a:blip r:embed="rId79"/>
          <a:srcRect l="30765" t="68621" r="57474" b="17025"/>
          <a:stretch/>
        </xdr:blipFill>
        <xdr:spPr>
          <a:xfrm>
            <a:off x="65415240" y="761400"/>
            <a:ext cx="747360" cy="589320"/>
          </a:xfrm>
          <a:prstGeom prst="rect">
            <a:avLst/>
          </a:prstGeom>
          <a:ln w="0">
            <a:noFill/>
          </a:ln>
        </xdr:spPr>
      </xdr:pic>
      <xdr:pic>
        <xdr:nvPicPr>
          <xdr:cNvPr id="95" name="Picture 6" descr="C:\Documents and Settings\VolpeS\Desktop\MULTIPACKS\Serie 42\CLI-42M FRT.jpg"/>
          <xdr:cNvPicPr/>
        </xdr:nvPicPr>
        <xdr:blipFill>
          <a:blip r:embed="rId80"/>
          <a:srcRect l="30770" t="68780" r="57346" b="17025"/>
          <a:stretch/>
        </xdr:blipFill>
        <xdr:spPr>
          <a:xfrm>
            <a:off x="61287480" y="770040"/>
            <a:ext cx="754920" cy="582480"/>
          </a:xfrm>
          <a:prstGeom prst="rect">
            <a:avLst/>
          </a:prstGeom>
          <a:ln w="0">
            <a:noFill/>
          </a:ln>
        </xdr:spPr>
      </xdr:pic>
      <xdr:pic>
        <xdr:nvPicPr>
          <xdr:cNvPr id="96" name="Picture 7" descr="C:\Documents and Settings\VolpeS\Desktop\MULTIPACKS\Serie 42\CLI-42PC FRT.jpg"/>
          <xdr:cNvPicPr/>
        </xdr:nvPicPr>
        <xdr:blipFill>
          <a:blip r:embed="rId81"/>
          <a:srcRect l="30765" t="68621" r="57103" b="16857"/>
          <a:stretch/>
        </xdr:blipFill>
        <xdr:spPr>
          <a:xfrm>
            <a:off x="63003600" y="743400"/>
            <a:ext cx="770760" cy="596160"/>
          </a:xfrm>
          <a:prstGeom prst="rect">
            <a:avLst/>
          </a:prstGeom>
          <a:ln w="0">
            <a:noFill/>
          </a:ln>
        </xdr:spPr>
      </xdr:pic>
      <xdr:pic>
        <xdr:nvPicPr>
          <xdr:cNvPr id="97" name="Picture 8" descr="C:\Documents and Settings\VolpeS\Desktop\MULTIPACKS\Serie 42\CLI-42PM FRT.jpg"/>
          <xdr:cNvPicPr/>
        </xdr:nvPicPr>
        <xdr:blipFill>
          <a:blip r:embed="rId82"/>
          <a:srcRect l="30765" t="68453" r="57474" b="16697"/>
          <a:stretch/>
        </xdr:blipFill>
        <xdr:spPr>
          <a:xfrm>
            <a:off x="63868680" y="752760"/>
            <a:ext cx="747360" cy="609480"/>
          </a:xfrm>
          <a:prstGeom prst="rect">
            <a:avLst/>
          </a:prstGeom>
          <a:ln w="0">
            <a:noFill/>
          </a:ln>
        </xdr:spPr>
      </xdr:pic>
      <xdr:pic>
        <xdr:nvPicPr>
          <xdr:cNvPr id="98" name="Picture 9" descr="C:\Documents and Settings\VolpeS\Desktop\MULTIPACKS\Serie 42\CLI-42Y FRT.jpg"/>
          <xdr:cNvPicPr/>
        </xdr:nvPicPr>
        <xdr:blipFill>
          <a:blip r:embed="rId83"/>
          <a:srcRect l="30765" t="68453" r="57474" b="17185"/>
          <a:stretch/>
        </xdr:blipFill>
        <xdr:spPr>
          <a:xfrm>
            <a:off x="62185680" y="759960"/>
            <a:ext cx="747360" cy="589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88</xdr:col>
      <xdr:colOff>80280</xdr:colOff>
      <xdr:row>2</xdr:row>
      <xdr:rowOff>39240</xdr:rowOff>
    </xdr:from>
    <xdr:to>
      <xdr:col>88</xdr:col>
      <xdr:colOff>815760</xdr:colOff>
      <xdr:row>2</xdr:row>
      <xdr:rowOff>753120</xdr:rowOff>
    </xdr:to>
    <xdr:pic>
      <xdr:nvPicPr>
        <xdr:cNvPr id="99" name="Picture 11" descr="C:\Documents and Settings\VolpeS\Desktop\MULTIPACKS\Serie 72\PGI-72CO FRT.jpg"/>
        <xdr:cNvPicPr/>
      </xdr:nvPicPr>
      <xdr:blipFill>
        <a:blip r:embed="rId84"/>
        <a:srcRect l="31875" t="66820" r="57347" b="19637"/>
        <a:stretch/>
      </xdr:blipFill>
      <xdr:spPr>
        <a:xfrm>
          <a:off x="73666080" y="782280"/>
          <a:ext cx="73548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9</xdr:col>
      <xdr:colOff>0</xdr:colOff>
      <xdr:row>2</xdr:row>
      <xdr:rowOff>47160</xdr:rowOff>
    </xdr:from>
    <xdr:to>
      <xdr:col>88</xdr:col>
      <xdr:colOff>61200</xdr:colOff>
      <xdr:row>2</xdr:row>
      <xdr:rowOff>733320</xdr:rowOff>
    </xdr:to>
    <xdr:grpSp>
      <xdr:nvGrpSpPr>
        <xdr:cNvPr id="100" name="Gruppo 21"/>
        <xdr:cNvGrpSpPr/>
      </xdr:nvGrpSpPr>
      <xdr:grpSpPr>
        <a:xfrm>
          <a:off x="66161880" y="790200"/>
          <a:ext cx="7485120" cy="686160"/>
          <a:chOff x="66161880" y="790200"/>
          <a:chExt cx="7485120" cy="686160"/>
        </a:xfrm>
      </xdr:grpSpPr>
      <xdr:pic>
        <xdr:nvPicPr>
          <xdr:cNvPr id="101" name="Picture 10" descr="C:\Documents and Settings\VolpeS\Desktop\MULTIPACKS\Serie 72\PGI-72C FRT.jpg"/>
          <xdr:cNvPicPr/>
        </xdr:nvPicPr>
        <xdr:blipFill>
          <a:blip r:embed="rId85"/>
          <a:srcRect l="31874" t="66983" r="57346" b="19796"/>
          <a:stretch/>
        </xdr:blipFill>
        <xdr:spPr>
          <a:xfrm>
            <a:off x="67884840" y="815760"/>
            <a:ext cx="753840" cy="619200"/>
          </a:xfrm>
          <a:prstGeom prst="rect">
            <a:avLst/>
          </a:prstGeom>
          <a:ln w="0">
            <a:noFill/>
          </a:ln>
        </xdr:spPr>
      </xdr:pic>
      <xdr:pic>
        <xdr:nvPicPr>
          <xdr:cNvPr id="102" name="Picture 12" descr="C:\Documents and Settings\VolpeS\Desktop\MULTIPACKS\Serie 72\PGI-72GY FRT.jpg"/>
          <xdr:cNvPicPr/>
        </xdr:nvPicPr>
        <xdr:blipFill>
          <a:blip r:embed="rId86"/>
          <a:srcRect l="31874" t="66822" r="57346" b="19964"/>
          <a:stretch/>
        </xdr:blipFill>
        <xdr:spPr>
          <a:xfrm>
            <a:off x="72009000" y="805680"/>
            <a:ext cx="753840" cy="619200"/>
          </a:xfrm>
          <a:prstGeom prst="rect">
            <a:avLst/>
          </a:prstGeom>
          <a:ln w="0">
            <a:noFill/>
          </a:ln>
        </xdr:spPr>
      </xdr:pic>
      <xdr:pic>
        <xdr:nvPicPr>
          <xdr:cNvPr id="103" name="Picture 13" descr="C:\Documents and Settings\VolpeS\Desktop\MULTIPACKS\Serie 72\PGI-72M FRT.jpg"/>
          <xdr:cNvPicPr/>
        </xdr:nvPicPr>
        <xdr:blipFill>
          <a:blip r:embed="rId87"/>
          <a:srcRect l="31871" t="66662" r="57104" b="19796"/>
          <a:stretch/>
        </xdr:blipFill>
        <xdr:spPr>
          <a:xfrm>
            <a:off x="68717160" y="805680"/>
            <a:ext cx="770760" cy="634680"/>
          </a:xfrm>
          <a:prstGeom prst="rect">
            <a:avLst/>
          </a:prstGeom>
          <a:ln w="0">
            <a:noFill/>
          </a:ln>
        </xdr:spPr>
      </xdr:pic>
      <xdr:pic>
        <xdr:nvPicPr>
          <xdr:cNvPr id="104" name="Picture 14" descr="C:\Documents and Settings\VolpeS\Desktop\MULTIPACKS\Serie 72\PGI-72MBK FRT.jpg"/>
          <xdr:cNvPicPr/>
        </xdr:nvPicPr>
        <xdr:blipFill>
          <a:blip r:embed="rId88"/>
          <a:srcRect l="31749" t="66494" r="57105" b="19796"/>
          <a:stretch/>
        </xdr:blipFill>
        <xdr:spPr>
          <a:xfrm>
            <a:off x="66161880" y="801720"/>
            <a:ext cx="779400" cy="642240"/>
          </a:xfrm>
          <a:prstGeom prst="rect">
            <a:avLst/>
          </a:prstGeom>
          <a:ln w="0">
            <a:noFill/>
          </a:ln>
        </xdr:spPr>
      </xdr:pic>
      <xdr:pic>
        <xdr:nvPicPr>
          <xdr:cNvPr id="105" name="Picture 15" descr="C:\Documents and Settings\VolpeS\Desktop\MULTIPACKS\Serie 72\PGI-72PBK FRT.jpg"/>
          <xdr:cNvPicPr/>
        </xdr:nvPicPr>
        <xdr:blipFill>
          <a:blip r:embed="rId89"/>
          <a:srcRect l="31871" t="67151" r="57104" b="19635"/>
          <a:stretch/>
        </xdr:blipFill>
        <xdr:spPr>
          <a:xfrm>
            <a:off x="67022280" y="832680"/>
            <a:ext cx="770760" cy="619200"/>
          </a:xfrm>
          <a:prstGeom prst="rect">
            <a:avLst/>
          </a:prstGeom>
          <a:ln w="0">
            <a:noFill/>
          </a:ln>
        </xdr:spPr>
      </xdr:pic>
      <xdr:pic>
        <xdr:nvPicPr>
          <xdr:cNvPr id="106" name="Picture 16" descr="C:\Documents and Settings\VolpeS\Desktop\MULTIPACKS\Serie 72\PGI-72PM FRT.jpg"/>
          <xdr:cNvPicPr/>
        </xdr:nvPicPr>
        <xdr:blipFill>
          <a:blip r:embed="rId90"/>
          <a:srcRect l="31871" t="66822" r="57104" b="19796"/>
          <a:stretch/>
        </xdr:blipFill>
        <xdr:spPr>
          <a:xfrm>
            <a:off x="71216280" y="814680"/>
            <a:ext cx="770760" cy="626760"/>
          </a:xfrm>
          <a:prstGeom prst="rect">
            <a:avLst/>
          </a:prstGeom>
          <a:ln w="0">
            <a:noFill/>
          </a:ln>
        </xdr:spPr>
      </xdr:pic>
      <xdr:pic>
        <xdr:nvPicPr>
          <xdr:cNvPr id="107" name="Picture 17" descr="C:\Documents and Settings\VolpeS\Desktop\MULTIPACKS\Serie 72\PGI-72R FRT.jpg"/>
          <xdr:cNvPicPr/>
        </xdr:nvPicPr>
        <xdr:blipFill>
          <a:blip r:embed="rId91"/>
          <a:srcRect l="31871" t="66982" r="57104" b="20128"/>
          <a:stretch/>
        </xdr:blipFill>
        <xdr:spPr>
          <a:xfrm>
            <a:off x="72876240" y="790200"/>
            <a:ext cx="770760" cy="604080"/>
          </a:xfrm>
          <a:prstGeom prst="rect">
            <a:avLst/>
          </a:prstGeom>
          <a:ln w="0">
            <a:noFill/>
          </a:ln>
        </xdr:spPr>
      </xdr:pic>
      <xdr:pic>
        <xdr:nvPicPr>
          <xdr:cNvPr id="108" name="Picture 18" descr="C:\Documents and Settings\VolpeS\Desktop\MULTIPACKS\Serie 72\PGI-72Y FRT.jpg"/>
          <xdr:cNvPicPr/>
        </xdr:nvPicPr>
        <xdr:blipFill>
          <a:blip r:embed="rId92"/>
          <a:srcRect l="31871" t="66822" r="57104" b="19796"/>
          <a:stretch/>
        </xdr:blipFill>
        <xdr:spPr>
          <a:xfrm>
            <a:off x="69527880" y="832680"/>
            <a:ext cx="770760" cy="626760"/>
          </a:xfrm>
          <a:prstGeom prst="rect">
            <a:avLst/>
          </a:prstGeom>
          <a:ln w="0">
            <a:noFill/>
          </a:ln>
        </xdr:spPr>
      </xdr:pic>
      <xdr:grpSp>
        <xdr:nvGrpSpPr>
          <xdr:cNvPr id="109" name="Gruppo 20"/>
          <xdr:cNvGrpSpPr/>
        </xdr:nvGrpSpPr>
        <xdr:grpSpPr>
          <a:xfrm>
            <a:off x="70282080" y="834120"/>
            <a:ext cx="891360" cy="642240"/>
            <a:chOff x="70282080" y="834120"/>
            <a:chExt cx="891360" cy="642240"/>
          </a:xfrm>
        </xdr:grpSpPr>
        <xdr:pic>
          <xdr:nvPicPr>
            <xdr:cNvPr id="110" name="Picture 10" descr="C:\Documents and Settings\VolpeS\Desktop\MULTIPACKS\Serie 72\PGI-72C FRT.jpg"/>
            <xdr:cNvPicPr/>
          </xdr:nvPicPr>
          <xdr:blipFill>
            <a:blip r:embed="rId93"/>
            <a:srcRect l="31871" t="66986" r="57347" b="24327"/>
            <a:stretch/>
          </xdr:blipFill>
          <xdr:spPr>
            <a:xfrm>
              <a:off x="70282080" y="834120"/>
              <a:ext cx="876960" cy="420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11" name="Picture 7" descr="C:\Documents and Settings\VolpeS\Desktop\MULTIPACKS\Serie 42\CLI-42PC FRT.jpg"/>
            <xdr:cNvPicPr/>
          </xdr:nvPicPr>
          <xdr:blipFill>
            <a:blip r:embed="rId94"/>
            <a:srcRect l="30766" t="78034" r="57101" b="16858"/>
            <a:stretch/>
          </xdr:blipFill>
          <xdr:spPr>
            <a:xfrm>
              <a:off x="70292160" y="1254960"/>
              <a:ext cx="881280" cy="22140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43</xdr:col>
      <xdr:colOff>9360</xdr:colOff>
      <xdr:row>2</xdr:row>
      <xdr:rowOff>39240</xdr:rowOff>
    </xdr:from>
    <xdr:to>
      <xdr:col>43</xdr:col>
      <xdr:colOff>794880</xdr:colOff>
      <xdr:row>2</xdr:row>
      <xdr:rowOff>982080</xdr:rowOff>
    </xdr:to>
    <xdr:pic>
      <xdr:nvPicPr>
        <xdr:cNvPr id="112" name="Immagine 4" descr=""/>
        <xdr:cNvPicPr/>
      </xdr:nvPicPr>
      <xdr:blipFill>
        <a:blip r:embed="rId95"/>
        <a:stretch/>
      </xdr:blipFill>
      <xdr:spPr>
        <a:xfrm>
          <a:off x="36476280" y="782280"/>
          <a:ext cx="7855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29880</xdr:colOff>
      <xdr:row>2</xdr:row>
      <xdr:rowOff>39240</xdr:rowOff>
    </xdr:from>
    <xdr:to>
      <xdr:col>39</xdr:col>
      <xdr:colOff>805680</xdr:colOff>
      <xdr:row>2</xdr:row>
      <xdr:rowOff>772920</xdr:rowOff>
    </xdr:to>
    <xdr:pic>
      <xdr:nvPicPr>
        <xdr:cNvPr id="113" name="Immagine 112" descr=""/>
        <xdr:cNvPicPr/>
      </xdr:nvPicPr>
      <xdr:blipFill>
        <a:blip r:embed="rId96"/>
        <a:stretch/>
      </xdr:blipFill>
      <xdr:spPr>
        <a:xfrm>
          <a:off x="33197040" y="782280"/>
          <a:ext cx="7758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9880</xdr:colOff>
      <xdr:row>2</xdr:row>
      <xdr:rowOff>27360</xdr:rowOff>
    </xdr:from>
    <xdr:to>
      <xdr:col>40</xdr:col>
      <xdr:colOff>805320</xdr:colOff>
      <xdr:row>2</xdr:row>
      <xdr:rowOff>761040</xdr:rowOff>
    </xdr:to>
    <xdr:pic>
      <xdr:nvPicPr>
        <xdr:cNvPr id="114" name="Immagine 113" descr=""/>
        <xdr:cNvPicPr/>
      </xdr:nvPicPr>
      <xdr:blipFill>
        <a:blip r:embed="rId97"/>
        <a:stretch/>
      </xdr:blipFill>
      <xdr:spPr>
        <a:xfrm>
          <a:off x="34022160" y="770400"/>
          <a:ext cx="7754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29880</xdr:colOff>
      <xdr:row>2</xdr:row>
      <xdr:rowOff>39240</xdr:rowOff>
    </xdr:from>
    <xdr:to>
      <xdr:col>41</xdr:col>
      <xdr:colOff>805680</xdr:colOff>
      <xdr:row>2</xdr:row>
      <xdr:rowOff>686160</xdr:rowOff>
    </xdr:to>
    <xdr:pic>
      <xdr:nvPicPr>
        <xdr:cNvPr id="115" name="Immagine 114" descr=""/>
        <xdr:cNvPicPr/>
      </xdr:nvPicPr>
      <xdr:blipFill>
        <a:blip r:embed="rId98"/>
        <a:stretch/>
      </xdr:blipFill>
      <xdr:spPr>
        <a:xfrm>
          <a:off x="34846920" y="782280"/>
          <a:ext cx="77580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60480</xdr:colOff>
      <xdr:row>2</xdr:row>
      <xdr:rowOff>39240</xdr:rowOff>
    </xdr:from>
    <xdr:to>
      <xdr:col>42</xdr:col>
      <xdr:colOff>775800</xdr:colOff>
      <xdr:row>2</xdr:row>
      <xdr:rowOff>686160</xdr:rowOff>
    </xdr:to>
    <xdr:pic>
      <xdr:nvPicPr>
        <xdr:cNvPr id="116" name="Immagine 115" descr=""/>
        <xdr:cNvPicPr/>
      </xdr:nvPicPr>
      <xdr:blipFill>
        <a:blip r:embed="rId99"/>
        <a:stretch/>
      </xdr:blipFill>
      <xdr:spPr>
        <a:xfrm>
          <a:off x="35702280" y="782280"/>
          <a:ext cx="71532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17" name="Picture 19" descr=""/>
        <xdr:cNvPicPr/>
      </xdr:nvPicPr>
      <xdr:blipFill>
        <a:blip r:embed="rId1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18" name="Picture 29" descr=""/>
        <xdr:cNvPicPr/>
      </xdr:nvPicPr>
      <xdr:blipFill>
        <a:blip r:embed="rId2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19" name="Picture 32" descr=""/>
        <xdr:cNvPicPr/>
      </xdr:nvPicPr>
      <xdr:blipFill>
        <a:blip r:embed="rId3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20" name="Picture 35" descr=""/>
        <xdr:cNvPicPr/>
      </xdr:nvPicPr>
      <xdr:blipFill>
        <a:blip r:embed="rId4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21" name="Picture 38" descr=""/>
        <xdr:cNvPicPr/>
      </xdr:nvPicPr>
      <xdr:blipFill>
        <a:blip r:embed="rId5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22" name="Picture 41" descr=""/>
        <xdr:cNvPicPr/>
      </xdr:nvPicPr>
      <xdr:blipFill>
        <a:blip r:embed="rId6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23" name="Picture 43" descr=""/>
        <xdr:cNvPicPr/>
      </xdr:nvPicPr>
      <xdr:blipFill>
        <a:blip r:embed="rId7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24" name="Picture 45" descr=""/>
        <xdr:cNvPicPr/>
      </xdr:nvPicPr>
      <xdr:blipFill>
        <a:blip r:embed="rId8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25" name="Picture 47" descr=""/>
        <xdr:cNvPicPr/>
      </xdr:nvPicPr>
      <xdr:blipFill>
        <a:blip r:embed="rId9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26" name="Picture 49" descr=""/>
        <xdr:cNvPicPr/>
      </xdr:nvPicPr>
      <xdr:blipFill>
        <a:blip r:embed="rId10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27" name="Picture 52" descr=""/>
        <xdr:cNvPicPr/>
      </xdr:nvPicPr>
      <xdr:blipFill>
        <a:blip r:embed="rId11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28" name="Picture 54" descr=""/>
        <xdr:cNvPicPr/>
      </xdr:nvPicPr>
      <xdr:blipFill>
        <a:blip r:embed="rId12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29" name="Picture 56" descr=""/>
        <xdr:cNvPicPr/>
      </xdr:nvPicPr>
      <xdr:blipFill>
        <a:blip r:embed="rId13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30" name="Picture 58" descr=""/>
        <xdr:cNvPicPr/>
      </xdr:nvPicPr>
      <xdr:blipFill>
        <a:blip r:embed="rId14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31" name="Picture 60" descr=""/>
        <xdr:cNvPicPr/>
      </xdr:nvPicPr>
      <xdr:blipFill>
        <a:blip r:embed="rId15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32" name="Picture 63" descr=""/>
        <xdr:cNvPicPr/>
      </xdr:nvPicPr>
      <xdr:blipFill>
        <a:blip r:embed="rId16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33" name="Picture 65" descr=""/>
        <xdr:cNvPicPr/>
      </xdr:nvPicPr>
      <xdr:blipFill>
        <a:blip r:embed="rId17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34" name="Picture 67" descr=""/>
        <xdr:cNvPicPr/>
      </xdr:nvPicPr>
      <xdr:blipFill>
        <a:blip r:embed="rId18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35" name="Picture 69" descr=""/>
        <xdr:cNvPicPr/>
      </xdr:nvPicPr>
      <xdr:blipFill>
        <a:blip r:embed="rId19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64</xdr:row>
      <xdr:rowOff>76680</xdr:rowOff>
    </xdr:from>
    <xdr:to>
      <xdr:col>6</xdr:col>
      <xdr:colOff>504360</xdr:colOff>
      <xdr:row>66</xdr:row>
      <xdr:rowOff>305280</xdr:rowOff>
    </xdr:to>
    <xdr:pic>
      <xdr:nvPicPr>
        <xdr:cNvPr id="136" name="Picture 71" descr=""/>
        <xdr:cNvPicPr/>
      </xdr:nvPicPr>
      <xdr:blipFill>
        <a:blip r:embed="rId20"/>
        <a:stretch/>
      </xdr:blipFill>
      <xdr:spPr>
        <a:xfrm>
          <a:off x="13289040" y="26537040"/>
          <a:ext cx="16506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37" name="Picture 19" descr=""/>
        <xdr:cNvPicPr/>
      </xdr:nvPicPr>
      <xdr:blipFill>
        <a:blip r:embed="rId21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38" name="Picture 29" descr=""/>
        <xdr:cNvPicPr/>
      </xdr:nvPicPr>
      <xdr:blipFill>
        <a:blip r:embed="rId22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39" name="Picture 32" descr=""/>
        <xdr:cNvPicPr/>
      </xdr:nvPicPr>
      <xdr:blipFill>
        <a:blip r:embed="rId23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40" name="Picture 35" descr=""/>
        <xdr:cNvPicPr/>
      </xdr:nvPicPr>
      <xdr:blipFill>
        <a:blip r:embed="rId24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41" name="Picture 38" descr=""/>
        <xdr:cNvPicPr/>
      </xdr:nvPicPr>
      <xdr:blipFill>
        <a:blip r:embed="rId25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42" name="Picture 41" descr=""/>
        <xdr:cNvPicPr/>
      </xdr:nvPicPr>
      <xdr:blipFill>
        <a:blip r:embed="rId26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43" name="Picture 43" descr=""/>
        <xdr:cNvPicPr/>
      </xdr:nvPicPr>
      <xdr:blipFill>
        <a:blip r:embed="rId27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44" name="Picture 45" descr=""/>
        <xdr:cNvPicPr/>
      </xdr:nvPicPr>
      <xdr:blipFill>
        <a:blip r:embed="rId28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45" name="Picture 47" descr=""/>
        <xdr:cNvPicPr/>
      </xdr:nvPicPr>
      <xdr:blipFill>
        <a:blip r:embed="rId29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46" name="Picture 49" descr=""/>
        <xdr:cNvPicPr/>
      </xdr:nvPicPr>
      <xdr:blipFill>
        <a:blip r:embed="rId30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47" name="Picture 52" descr=""/>
        <xdr:cNvPicPr/>
      </xdr:nvPicPr>
      <xdr:blipFill>
        <a:blip r:embed="rId31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48" name="Picture 54" descr=""/>
        <xdr:cNvPicPr/>
      </xdr:nvPicPr>
      <xdr:blipFill>
        <a:blip r:embed="rId32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49" name="Picture 56" descr=""/>
        <xdr:cNvPicPr/>
      </xdr:nvPicPr>
      <xdr:blipFill>
        <a:blip r:embed="rId33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50" name="Picture 58" descr=""/>
        <xdr:cNvPicPr/>
      </xdr:nvPicPr>
      <xdr:blipFill>
        <a:blip r:embed="rId34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51" name="Picture 60" descr=""/>
        <xdr:cNvPicPr/>
      </xdr:nvPicPr>
      <xdr:blipFill>
        <a:blip r:embed="rId35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52" name="Picture 63" descr=""/>
        <xdr:cNvPicPr/>
      </xdr:nvPicPr>
      <xdr:blipFill>
        <a:blip r:embed="rId36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53" name="Picture 65" descr=""/>
        <xdr:cNvPicPr/>
      </xdr:nvPicPr>
      <xdr:blipFill>
        <a:blip r:embed="rId37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54" name="Picture 67" descr=""/>
        <xdr:cNvPicPr/>
      </xdr:nvPicPr>
      <xdr:blipFill>
        <a:blip r:embed="rId38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55" name="Picture 69" descr=""/>
        <xdr:cNvPicPr/>
      </xdr:nvPicPr>
      <xdr:blipFill>
        <a:blip r:embed="rId39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15040</xdr:colOff>
      <xdr:row>0</xdr:row>
      <xdr:rowOff>218880</xdr:rowOff>
    </xdr:from>
    <xdr:to>
      <xdr:col>12</xdr:col>
      <xdr:colOff>20880</xdr:colOff>
      <xdr:row>1</xdr:row>
      <xdr:rowOff>266760</xdr:rowOff>
    </xdr:to>
    <xdr:pic>
      <xdr:nvPicPr>
        <xdr:cNvPr id="156" name="Picture 17" descr="Chromalife100+"/>
        <xdr:cNvPicPr/>
      </xdr:nvPicPr>
      <xdr:blipFill>
        <a:blip r:embed="rId40"/>
        <a:stretch/>
      </xdr:blipFill>
      <xdr:spPr>
        <a:xfrm>
          <a:off x="19204560" y="218880"/>
          <a:ext cx="1198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64</xdr:row>
      <xdr:rowOff>76680</xdr:rowOff>
    </xdr:from>
    <xdr:to>
      <xdr:col>11</xdr:col>
      <xdr:colOff>322560</xdr:colOff>
      <xdr:row>66</xdr:row>
      <xdr:rowOff>305280</xdr:rowOff>
    </xdr:to>
    <xdr:pic>
      <xdr:nvPicPr>
        <xdr:cNvPr id="157" name="Picture 71" descr=""/>
        <xdr:cNvPicPr/>
      </xdr:nvPicPr>
      <xdr:blipFill>
        <a:blip r:embed="rId41"/>
        <a:stretch/>
      </xdr:blipFill>
      <xdr:spPr>
        <a:xfrm>
          <a:off x="18469800" y="26537040"/>
          <a:ext cx="12182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46</xdr:row>
      <xdr:rowOff>94680</xdr:rowOff>
    </xdr:from>
    <xdr:to>
      <xdr:col>6</xdr:col>
      <xdr:colOff>362880</xdr:colOff>
      <xdr:row>48</xdr:row>
      <xdr:rowOff>171360</xdr:rowOff>
    </xdr:to>
    <xdr:pic>
      <xdr:nvPicPr>
        <xdr:cNvPr id="158" name="Picture 20" descr=""/>
        <xdr:cNvPicPr/>
      </xdr:nvPicPr>
      <xdr:blipFill>
        <a:blip r:embed="rId1"/>
        <a:stretch/>
      </xdr:blipFill>
      <xdr:spPr>
        <a:xfrm>
          <a:off x="11556360" y="20144880"/>
          <a:ext cx="134856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3280</xdr:colOff>
      <xdr:row>1</xdr:row>
      <xdr:rowOff>28800</xdr:rowOff>
    </xdr:from>
    <xdr:to>
      <xdr:col>11</xdr:col>
      <xdr:colOff>937080</xdr:colOff>
      <xdr:row>2</xdr:row>
      <xdr:rowOff>181440</xdr:rowOff>
    </xdr:to>
    <xdr:pic>
      <xdr:nvPicPr>
        <xdr:cNvPr id="159" name="Picture 17" descr="Chromalife100+"/>
        <xdr:cNvPicPr/>
      </xdr:nvPicPr>
      <xdr:blipFill>
        <a:blip r:embed="rId2"/>
        <a:stretch/>
      </xdr:blipFill>
      <xdr:spPr>
        <a:xfrm>
          <a:off x="16455600" y="352800"/>
          <a:ext cx="13896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2480</xdr:colOff>
      <xdr:row>46</xdr:row>
      <xdr:rowOff>94680</xdr:rowOff>
    </xdr:from>
    <xdr:to>
      <xdr:col>11</xdr:col>
      <xdr:colOff>333360</xdr:colOff>
      <xdr:row>48</xdr:row>
      <xdr:rowOff>171360</xdr:rowOff>
    </xdr:to>
    <xdr:pic>
      <xdr:nvPicPr>
        <xdr:cNvPr id="160" name="Picture 20" descr=""/>
        <xdr:cNvPicPr/>
      </xdr:nvPicPr>
      <xdr:blipFill>
        <a:blip r:embed="rId3"/>
        <a:stretch/>
      </xdr:blipFill>
      <xdr:spPr>
        <a:xfrm>
          <a:off x="16354800" y="20144880"/>
          <a:ext cx="88668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00"/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41"/>
    <col collapsed="false" customWidth="false" hidden="false" outlineLevel="0" max="6" min="3" style="1" width="9.14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30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</row>
    <row r="2" customFormat="false" ht="58.5" hidden="false" customHeight="false" outlineLevel="0" collapsed="false">
      <c r="A2" s="2"/>
      <c r="B2" s="4"/>
      <c r="C2" s="4"/>
      <c r="D2" s="4"/>
      <c r="E2" s="4"/>
      <c r="F2" s="4"/>
      <c r="G2" s="4"/>
      <c r="H2" s="4"/>
      <c r="I2" s="2"/>
    </row>
    <row r="3" customFormat="false" ht="30" hidden="false" customHeight="false" outlineLevel="0" collapsed="false">
      <c r="A3" s="2"/>
      <c r="B3" s="3"/>
      <c r="C3" s="2"/>
      <c r="D3" s="2"/>
      <c r="E3" s="2"/>
      <c r="F3" s="2"/>
      <c r="G3" s="2"/>
      <c r="H3" s="2"/>
      <c r="I3" s="2"/>
    </row>
    <row r="4" customFormat="false" ht="22.5" hidden="false" customHeight="false" outlineLevel="0" collapsed="false">
      <c r="A4" s="2"/>
      <c r="B4" s="5"/>
      <c r="C4" s="6"/>
      <c r="D4" s="6"/>
      <c r="E4" s="6"/>
      <c r="F4" s="6"/>
      <c r="G4" s="6"/>
      <c r="H4" s="6"/>
      <c r="I4" s="6"/>
    </row>
    <row r="5" customFormat="false" ht="33.75" hidden="false" customHeight="true" outlineLevel="0" collapsed="false">
      <c r="A5" s="2"/>
      <c r="B5" s="7" t="s">
        <v>0</v>
      </c>
      <c r="C5" s="7"/>
      <c r="D5" s="7"/>
      <c r="E5" s="7"/>
      <c r="F5" s="7"/>
      <c r="G5" s="7"/>
      <c r="H5" s="7"/>
      <c r="I5" s="2"/>
    </row>
    <row r="6" customFormat="false" ht="33.7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2"/>
    </row>
    <row r="7" customFormat="false" ht="25.5" hidden="false" customHeight="true" outlineLevel="0" collapsed="false">
      <c r="A7" s="2"/>
      <c r="B7" s="8" t="s">
        <v>1</v>
      </c>
      <c r="C7" s="8"/>
      <c r="D7" s="8"/>
      <c r="E7" s="8"/>
      <c r="F7" s="8"/>
      <c r="G7" s="8"/>
      <c r="H7" s="8"/>
      <c r="I7" s="2"/>
    </row>
    <row r="8" customFormat="false" ht="22.5" hidden="false" customHeight="false" outlineLevel="0" collapsed="false">
      <c r="A8" s="2"/>
      <c r="B8" s="8" t="s">
        <v>2</v>
      </c>
      <c r="C8" s="8"/>
      <c r="D8" s="8"/>
      <c r="E8" s="8"/>
      <c r="F8" s="8"/>
      <c r="G8" s="8"/>
      <c r="H8" s="8"/>
      <c r="I8" s="9"/>
    </row>
    <row r="9" customFormat="false" ht="18" hidden="false" customHeight="false" outlineLevel="0" collapsed="false">
      <c r="A9" s="2"/>
      <c r="B9" s="8" t="s">
        <v>3</v>
      </c>
      <c r="C9" s="8"/>
      <c r="D9" s="8"/>
      <c r="E9" s="8"/>
      <c r="F9" s="8"/>
      <c r="G9" s="8"/>
      <c r="H9" s="8"/>
      <c r="I9" s="2"/>
    </row>
    <row r="10" customFormat="false" ht="30" hidden="false" customHeight="false" outlineLevel="0" collapsed="false">
      <c r="A10" s="2"/>
      <c r="B10" s="10"/>
      <c r="C10" s="11"/>
      <c r="D10" s="11"/>
      <c r="E10" s="11"/>
      <c r="F10" s="11"/>
      <c r="G10" s="11"/>
      <c r="H10" s="11"/>
      <c r="I10" s="2"/>
    </row>
    <row r="11" customFormat="false" ht="30" hidden="false" customHeight="false" outlineLevel="0" collapsed="false">
      <c r="A11" s="2"/>
      <c r="B11" s="3"/>
      <c r="C11" s="12" t="s">
        <v>4</v>
      </c>
      <c r="D11" s="12"/>
      <c r="E11" s="12"/>
      <c r="F11" s="12"/>
      <c r="G11" s="12"/>
      <c r="H11" s="2"/>
      <c r="I11" s="2"/>
    </row>
    <row r="12" customFormat="false" ht="30" hidden="false" customHeight="false" outlineLevel="0" collapsed="false">
      <c r="A12" s="2"/>
      <c r="B12" s="3"/>
      <c r="C12" s="2"/>
      <c r="D12" s="2"/>
      <c r="E12" s="2"/>
      <c r="F12" s="2"/>
      <c r="G12" s="2"/>
      <c r="H12" s="2"/>
      <c r="I12" s="2"/>
    </row>
    <row r="13" customFormat="false" ht="17.25" hidden="false" customHeight="false" outlineLevel="0" collapsed="false">
      <c r="A13" s="13"/>
      <c r="B13" s="13"/>
      <c r="C13" s="13"/>
      <c r="D13" s="14"/>
      <c r="E13" s="15"/>
      <c r="F13" s="15"/>
      <c r="G13" s="15"/>
      <c r="H13" s="15"/>
      <c r="I13" s="15"/>
    </row>
    <row r="14" customFormat="false" ht="30" hidden="false" customHeight="false" outlineLevel="0" collapsed="false">
      <c r="A14" s="2"/>
      <c r="B14" s="3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</row>
  </sheetData>
  <mergeCells count="6">
    <mergeCell ref="B2:H2"/>
    <mergeCell ref="B5:H6"/>
    <mergeCell ref="B7:H7"/>
    <mergeCell ref="B8:H8"/>
    <mergeCell ref="B9:H9"/>
    <mergeCell ref="C11:G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Il presente listino annulla e sostituisce tutti i precedenti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CC108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pane xSplit="2" ySplit="2" topLeftCell="BE73" activePane="bottomRight" state="frozen"/>
      <selection pane="topLeft" activeCell="A4" activeCellId="0" sqref="A4"/>
      <selection pane="topRight" activeCell="BE4" activeCellId="0" sqref="BE4"/>
      <selection pane="bottomLeft" activeCell="A73" activeCellId="0" sqref="A73"/>
      <selection pane="bottomRight" activeCell="B80" activeCellId="0" sqref="B80:BS85"/>
    </sheetView>
  </sheetViews>
  <sheetFormatPr defaultColWidth="9.13671875" defaultRowHeight="15" zeroHeight="false" outlineLevelRow="0" outlineLevelCol="0"/>
  <cols>
    <col collapsed="false" customWidth="true" hidden="false" outlineLevel="0" max="1" min="1" style="361" width="6.13"/>
    <col collapsed="false" customWidth="true" hidden="false" outlineLevel="0" max="2" min="2" style="362" width="88.42"/>
    <col collapsed="false" customWidth="true" hidden="false" outlineLevel="0" max="18" min="3" style="361" width="11.7"/>
    <col collapsed="false" customWidth="true" hidden="false" outlineLevel="0" max="22" min="19" style="363" width="11.7"/>
    <col collapsed="false" customWidth="true" hidden="false" outlineLevel="0" max="26" min="23" style="361" width="11.7"/>
    <col collapsed="false" customWidth="true" hidden="false" outlineLevel="0" max="28" min="27" style="363" width="11.7"/>
    <col collapsed="false" customWidth="true" hidden="false" outlineLevel="0" max="54" min="29" style="361" width="11.7"/>
    <col collapsed="false" customWidth="true" hidden="false" outlineLevel="0" max="70" min="55" style="363" width="11.7"/>
    <col collapsed="false" customWidth="true" hidden="false" outlineLevel="0" max="73" min="71" style="361" width="11.7"/>
    <col collapsed="false" customWidth="false" hidden="false" outlineLevel="0" max="257" min="74" style="361" width="9.14"/>
  </cols>
  <sheetData>
    <row r="1" customFormat="false" ht="27" hidden="false" customHeight="false" outlineLevel="0" collapsed="false">
      <c r="A1" s="364"/>
      <c r="B1" s="26" t="s">
        <v>1400</v>
      </c>
      <c r="U1" s="89"/>
    </row>
    <row r="3" customFormat="false" ht="15.75" hidden="false" customHeight="false" outlineLevel="0" collapsed="false">
      <c r="A3" s="365"/>
      <c r="B3" s="366"/>
    </row>
    <row r="4" customFormat="false" ht="153" hidden="false" customHeight="true" outlineLevel="0" collapsed="false">
      <c r="A4" s="361" t="s">
        <v>10</v>
      </c>
      <c r="B4" s="367"/>
      <c r="C4" s="368" t="s">
        <v>1401</v>
      </c>
      <c r="D4" s="368" t="s">
        <v>1402</v>
      </c>
      <c r="E4" s="368" t="s">
        <v>1403</v>
      </c>
      <c r="F4" s="368" t="s">
        <v>1404</v>
      </c>
      <c r="G4" s="368" t="s">
        <v>1405</v>
      </c>
      <c r="H4" s="368" t="s">
        <v>1406</v>
      </c>
      <c r="I4" s="368" t="s">
        <v>1407</v>
      </c>
      <c r="J4" s="368" t="s">
        <v>1408</v>
      </c>
      <c r="K4" s="368" t="s">
        <v>1409</v>
      </c>
      <c r="L4" s="368" t="s">
        <v>1410</v>
      </c>
      <c r="M4" s="368" t="s">
        <v>1411</v>
      </c>
      <c r="N4" s="368" t="s">
        <v>1412</v>
      </c>
      <c r="O4" s="368" t="s">
        <v>1413</v>
      </c>
      <c r="P4" s="368" t="s">
        <v>1414</v>
      </c>
      <c r="Q4" s="368" t="s">
        <v>1415</v>
      </c>
      <c r="R4" s="368" t="s">
        <v>1416</v>
      </c>
      <c r="S4" s="368" t="s">
        <v>1417</v>
      </c>
      <c r="T4" s="368" t="s">
        <v>1418</v>
      </c>
      <c r="U4" s="368" t="s">
        <v>1419</v>
      </c>
      <c r="V4" s="368" t="s">
        <v>1420</v>
      </c>
      <c r="W4" s="368" t="s">
        <v>1421</v>
      </c>
      <c r="X4" s="368" t="s">
        <v>1422</v>
      </c>
      <c r="Y4" s="368" t="s">
        <v>1423</v>
      </c>
      <c r="Z4" s="369" t="s">
        <v>1424</v>
      </c>
      <c r="AA4" s="370" t="s">
        <v>1425</v>
      </c>
      <c r="AB4" s="370" t="s">
        <v>1426</v>
      </c>
      <c r="AC4" s="370" t="s">
        <v>1427</v>
      </c>
      <c r="AD4" s="370" t="s">
        <v>1428</v>
      </c>
      <c r="AE4" s="370" t="s">
        <v>1429</v>
      </c>
      <c r="AF4" s="370" t="s">
        <v>1430</v>
      </c>
      <c r="AG4" s="370" t="s">
        <v>1431</v>
      </c>
      <c r="AH4" s="370" t="s">
        <v>1432</v>
      </c>
      <c r="AI4" s="370" t="s">
        <v>1433</v>
      </c>
      <c r="AJ4" s="370" t="s">
        <v>1434</v>
      </c>
      <c r="AK4" s="371" t="s">
        <v>1435</v>
      </c>
      <c r="AL4" s="371" t="s">
        <v>1436</v>
      </c>
      <c r="AM4" s="371" t="s">
        <v>1437</v>
      </c>
      <c r="AN4" s="371" t="s">
        <v>1438</v>
      </c>
      <c r="AO4" s="371" t="s">
        <v>1439</v>
      </c>
      <c r="AP4" s="371" t="s">
        <v>1440</v>
      </c>
      <c r="AQ4" s="371" t="s">
        <v>1441</v>
      </c>
      <c r="AR4" s="371" t="s">
        <v>1442</v>
      </c>
      <c r="AS4" s="371" t="s">
        <v>1443</v>
      </c>
      <c r="AT4" s="371" t="s">
        <v>1444</v>
      </c>
      <c r="AU4" s="371" t="s">
        <v>1445</v>
      </c>
      <c r="AV4" s="371" t="s">
        <v>1446</v>
      </c>
      <c r="AW4" s="371" t="s">
        <v>1447</v>
      </c>
      <c r="AX4" s="371" t="s">
        <v>1448</v>
      </c>
      <c r="AY4" s="371" t="s">
        <v>1449</v>
      </c>
      <c r="AZ4" s="371" t="s">
        <v>1450</v>
      </c>
      <c r="BA4" s="371" t="s">
        <v>1451</v>
      </c>
      <c r="BB4" s="371" t="s">
        <v>1452</v>
      </c>
      <c r="BC4" s="370" t="s">
        <v>1453</v>
      </c>
      <c r="BD4" s="372" t="s">
        <v>1454</v>
      </c>
      <c r="BE4" s="372" t="s">
        <v>1455</v>
      </c>
      <c r="BF4" s="372" t="s">
        <v>1456</v>
      </c>
      <c r="BG4" s="372" t="s">
        <v>1457</v>
      </c>
      <c r="BH4" s="372" t="s">
        <v>1458</v>
      </c>
      <c r="BI4" s="372" t="s">
        <v>1459</v>
      </c>
      <c r="BJ4" s="372" t="s">
        <v>1460</v>
      </c>
      <c r="BK4" s="372" t="s">
        <v>1461</v>
      </c>
      <c r="BL4" s="372" t="s">
        <v>1462</v>
      </c>
      <c r="BM4" s="372" t="s">
        <v>1463</v>
      </c>
      <c r="BN4" s="372" t="s">
        <v>1464</v>
      </c>
      <c r="BO4" s="372" t="s">
        <v>1465</v>
      </c>
      <c r="BP4" s="372" t="s">
        <v>1466</v>
      </c>
      <c r="BQ4" s="372" t="s">
        <v>1467</v>
      </c>
      <c r="BR4" s="372" t="s">
        <v>1468</v>
      </c>
      <c r="BS4" s="372" t="s">
        <v>1469</v>
      </c>
      <c r="BT4" s="373" t="s">
        <v>1470</v>
      </c>
      <c r="BU4" s="373" t="s">
        <v>1471</v>
      </c>
      <c r="BV4" s="373" t="s">
        <v>1472</v>
      </c>
      <c r="BW4" s="373" t="s">
        <v>1473</v>
      </c>
      <c r="BX4" s="373" t="s">
        <v>1474</v>
      </c>
      <c r="BY4" s="373" t="s">
        <v>1475</v>
      </c>
      <c r="BZ4" s="373" t="s">
        <v>1476</v>
      </c>
      <c r="CA4" s="373" t="s">
        <v>1477</v>
      </c>
      <c r="CB4" s="373" t="s">
        <v>1478</v>
      </c>
      <c r="CC4" s="373" t="s">
        <v>1479</v>
      </c>
    </row>
    <row r="5" customFormat="false" ht="25.5" hidden="false" customHeight="false" outlineLevel="0" collapsed="false">
      <c r="B5" s="374" t="s">
        <v>1480</v>
      </c>
      <c r="C5" s="375"/>
      <c r="D5" s="375"/>
      <c r="E5" s="375"/>
      <c r="F5" s="375"/>
      <c r="G5" s="375"/>
      <c r="H5" s="375"/>
      <c r="I5" s="375"/>
      <c r="J5" s="375"/>
      <c r="K5" s="375"/>
      <c r="L5" s="375"/>
      <c r="M5" s="375"/>
      <c r="N5" s="375"/>
      <c r="O5" s="375"/>
      <c r="P5" s="375"/>
      <c r="Q5" s="375"/>
      <c r="R5" s="375"/>
      <c r="S5" s="375"/>
      <c r="T5" s="375"/>
      <c r="U5" s="375"/>
      <c r="V5" s="375"/>
      <c r="W5" s="375"/>
      <c r="X5" s="375"/>
      <c r="Y5" s="375"/>
      <c r="Z5" s="375"/>
      <c r="AA5" s="375"/>
      <c r="AB5" s="375"/>
      <c r="AC5" s="375"/>
      <c r="AD5" s="375"/>
      <c r="AE5" s="375"/>
      <c r="AF5" s="375"/>
      <c r="AG5" s="375"/>
      <c r="AH5" s="375"/>
      <c r="AI5" s="375"/>
      <c r="AJ5" s="375"/>
      <c r="AK5" s="375"/>
      <c r="AL5" s="375"/>
      <c r="AM5" s="375"/>
      <c r="AN5" s="375"/>
      <c r="AO5" s="375"/>
      <c r="AP5" s="375"/>
      <c r="AQ5" s="375"/>
      <c r="AR5" s="375"/>
      <c r="AS5" s="375"/>
      <c r="AT5" s="375"/>
      <c r="AU5" s="375"/>
      <c r="AV5" s="375"/>
      <c r="AW5" s="375"/>
      <c r="AX5" s="375"/>
      <c r="AY5" s="375"/>
      <c r="AZ5" s="375"/>
      <c r="BA5" s="375"/>
      <c r="BB5" s="375"/>
      <c r="BC5" s="375"/>
      <c r="BD5" s="375"/>
      <c r="BE5" s="375"/>
      <c r="BF5" s="375"/>
      <c r="BG5" s="375"/>
      <c r="BH5" s="375"/>
      <c r="BI5" s="375"/>
      <c r="BJ5" s="375"/>
      <c r="BK5" s="375"/>
      <c r="BL5" s="375"/>
      <c r="BM5" s="375"/>
      <c r="BN5" s="375"/>
      <c r="BO5" s="375"/>
      <c r="BP5" s="375"/>
      <c r="BQ5" s="375"/>
      <c r="BR5" s="375"/>
      <c r="BS5" s="375"/>
      <c r="BT5" s="375"/>
      <c r="BU5" s="375"/>
      <c r="BV5" s="375"/>
      <c r="BW5" s="375"/>
      <c r="BX5" s="375"/>
      <c r="BY5" s="375"/>
      <c r="BZ5" s="375"/>
      <c r="CA5" s="375"/>
      <c r="CB5" s="375"/>
      <c r="CC5" s="375"/>
    </row>
    <row r="6" customFormat="false" ht="25.5" hidden="false" customHeight="false" outlineLevel="0" collapsed="false">
      <c r="B6" s="376" t="s">
        <v>1481</v>
      </c>
      <c r="C6" s="377"/>
      <c r="D6" s="377"/>
      <c r="E6" s="378"/>
      <c r="F6" s="378"/>
      <c r="G6" s="378"/>
      <c r="H6" s="378"/>
      <c r="I6" s="378"/>
      <c r="J6" s="378"/>
      <c r="K6" s="378"/>
      <c r="L6" s="378"/>
      <c r="M6" s="379"/>
      <c r="N6" s="378"/>
      <c r="O6" s="378"/>
      <c r="P6" s="378"/>
      <c r="Q6" s="378"/>
      <c r="R6" s="379"/>
      <c r="S6" s="378"/>
      <c r="T6" s="378"/>
      <c r="U6" s="378"/>
      <c r="V6" s="378"/>
      <c r="W6" s="378"/>
      <c r="X6" s="378"/>
      <c r="Y6" s="378"/>
      <c r="Z6" s="380"/>
      <c r="AA6" s="378"/>
      <c r="AB6" s="378"/>
      <c r="AC6" s="378"/>
      <c r="AD6" s="378"/>
      <c r="AE6" s="378"/>
      <c r="AF6" s="378"/>
      <c r="AG6" s="378"/>
      <c r="AH6" s="378"/>
      <c r="AI6" s="378"/>
      <c r="AJ6" s="378"/>
      <c r="AK6" s="378"/>
      <c r="AL6" s="378"/>
      <c r="AM6" s="378"/>
      <c r="AN6" s="378"/>
      <c r="AO6" s="378"/>
      <c r="AP6" s="378"/>
      <c r="AQ6" s="378"/>
      <c r="AR6" s="378"/>
      <c r="AS6" s="378"/>
      <c r="AT6" s="378"/>
      <c r="AU6" s="378"/>
      <c r="AV6" s="378"/>
      <c r="AW6" s="378"/>
      <c r="AX6" s="379" t="s">
        <v>163</v>
      </c>
      <c r="AY6" s="378"/>
      <c r="AZ6" s="378"/>
      <c r="BA6" s="378"/>
      <c r="BB6" s="378"/>
      <c r="BC6" s="378"/>
      <c r="BD6" s="378"/>
      <c r="BE6" s="378"/>
      <c r="BF6" s="378"/>
      <c r="BG6" s="378"/>
      <c r="BH6" s="378"/>
      <c r="BI6" s="378"/>
      <c r="BJ6" s="378"/>
      <c r="BK6" s="378"/>
      <c r="BL6" s="378"/>
      <c r="BM6" s="378"/>
      <c r="BN6" s="378"/>
      <c r="BO6" s="378"/>
      <c r="BP6" s="378"/>
      <c r="BQ6" s="378"/>
      <c r="BR6" s="378"/>
      <c r="BS6" s="379"/>
      <c r="BT6" s="379"/>
      <c r="BU6" s="379"/>
      <c r="BV6" s="379"/>
      <c r="BW6" s="379"/>
      <c r="BX6" s="379"/>
      <c r="BY6" s="379"/>
      <c r="BZ6" s="379"/>
      <c r="CA6" s="379"/>
      <c r="CB6" s="379"/>
      <c r="CC6" s="379"/>
    </row>
    <row r="7" customFormat="false" ht="25.5" hidden="false" customHeight="false" outlineLevel="0" collapsed="false">
      <c r="B7" s="381" t="s">
        <v>1482</v>
      </c>
      <c r="C7" s="377"/>
      <c r="D7" s="377"/>
      <c r="E7" s="378"/>
      <c r="F7" s="378"/>
      <c r="G7" s="378"/>
      <c r="H7" s="378"/>
      <c r="I7" s="378"/>
      <c r="J7" s="378"/>
      <c r="K7" s="378"/>
      <c r="L7" s="378"/>
      <c r="M7" s="379"/>
      <c r="N7" s="378"/>
      <c r="O7" s="378"/>
      <c r="P7" s="378"/>
      <c r="Q7" s="378"/>
      <c r="R7" s="379"/>
      <c r="S7" s="378"/>
      <c r="T7" s="378"/>
      <c r="U7" s="378"/>
      <c r="V7" s="378"/>
      <c r="W7" s="378"/>
      <c r="X7" s="378"/>
      <c r="Y7" s="378"/>
      <c r="Z7" s="380"/>
      <c r="AA7" s="378"/>
      <c r="AB7" s="378"/>
      <c r="AC7" s="378"/>
      <c r="AD7" s="378"/>
      <c r="AE7" s="378"/>
      <c r="AF7" s="378"/>
      <c r="AG7" s="378"/>
      <c r="AH7" s="378"/>
      <c r="AI7" s="378"/>
      <c r="AJ7" s="378"/>
      <c r="AK7" s="378"/>
      <c r="AL7" s="378"/>
      <c r="AM7" s="378"/>
      <c r="AN7" s="378"/>
      <c r="AO7" s="378"/>
      <c r="AP7" s="378"/>
      <c r="AQ7" s="378"/>
      <c r="AR7" s="378"/>
      <c r="AS7" s="378"/>
      <c r="AT7" s="378"/>
      <c r="AU7" s="378"/>
      <c r="AV7" s="378"/>
      <c r="AW7" s="378"/>
      <c r="AX7" s="382"/>
      <c r="AY7" s="379" t="s">
        <v>163</v>
      </c>
      <c r="AZ7" s="382"/>
      <c r="BA7" s="382"/>
      <c r="BB7" s="382"/>
      <c r="BC7" s="378"/>
      <c r="BD7" s="378"/>
      <c r="BE7" s="378"/>
      <c r="BF7" s="378"/>
      <c r="BG7" s="378"/>
      <c r="BH7" s="378"/>
      <c r="BI7" s="378"/>
      <c r="BJ7" s="378"/>
      <c r="BK7" s="378"/>
      <c r="BL7" s="378"/>
      <c r="BM7" s="378"/>
      <c r="BN7" s="378"/>
      <c r="BO7" s="378"/>
      <c r="BP7" s="378"/>
      <c r="BQ7" s="378"/>
      <c r="BR7" s="378"/>
      <c r="BS7" s="379"/>
      <c r="BT7" s="379"/>
      <c r="BU7" s="379"/>
      <c r="BV7" s="379"/>
      <c r="BW7" s="379"/>
      <c r="BX7" s="379"/>
      <c r="BY7" s="379"/>
      <c r="BZ7" s="379"/>
      <c r="CA7" s="379"/>
      <c r="CB7" s="379"/>
      <c r="CC7" s="379"/>
    </row>
    <row r="8" s="363" customFormat="true" ht="25.5" hidden="false" customHeight="false" outlineLevel="0" collapsed="false">
      <c r="B8" s="381" t="s">
        <v>1483</v>
      </c>
      <c r="C8" s="383"/>
      <c r="D8" s="383"/>
      <c r="E8" s="384"/>
      <c r="F8" s="384"/>
      <c r="G8" s="384"/>
      <c r="H8" s="384"/>
      <c r="I8" s="384"/>
      <c r="J8" s="384"/>
      <c r="K8" s="384"/>
      <c r="L8" s="384"/>
      <c r="M8" s="382"/>
      <c r="N8" s="384"/>
      <c r="O8" s="384"/>
      <c r="P8" s="384"/>
      <c r="Q8" s="384"/>
      <c r="R8" s="382"/>
      <c r="S8" s="384"/>
      <c r="T8" s="384"/>
      <c r="U8" s="384"/>
      <c r="V8" s="384"/>
      <c r="W8" s="384"/>
      <c r="X8" s="384"/>
      <c r="Y8" s="384"/>
      <c r="Z8" s="385"/>
      <c r="AA8" s="384"/>
      <c r="AB8" s="384"/>
      <c r="AC8" s="384"/>
      <c r="AD8" s="384"/>
      <c r="AE8" s="384"/>
      <c r="AF8" s="384"/>
      <c r="AG8" s="384"/>
      <c r="AH8" s="384"/>
      <c r="AI8" s="384"/>
      <c r="AJ8" s="384"/>
      <c r="AK8" s="384"/>
      <c r="AL8" s="384"/>
      <c r="AM8" s="384"/>
      <c r="AN8" s="384"/>
      <c r="AO8" s="384"/>
      <c r="AP8" s="379" t="s">
        <v>163</v>
      </c>
      <c r="AQ8" s="379" t="s">
        <v>163</v>
      </c>
      <c r="AR8" s="384"/>
      <c r="AS8" s="384"/>
      <c r="AT8" s="384"/>
      <c r="AU8" s="384"/>
      <c r="AV8" s="384"/>
      <c r="AW8" s="384"/>
      <c r="AX8" s="382"/>
      <c r="AY8" s="382"/>
      <c r="AZ8" s="382"/>
      <c r="BA8" s="382"/>
      <c r="BB8" s="382"/>
      <c r="BC8" s="384"/>
      <c r="BD8" s="384"/>
      <c r="BE8" s="384"/>
      <c r="BF8" s="384"/>
      <c r="BG8" s="384"/>
      <c r="BH8" s="384"/>
      <c r="BI8" s="384"/>
      <c r="BJ8" s="384"/>
      <c r="BK8" s="384"/>
      <c r="BL8" s="384"/>
      <c r="BM8" s="384"/>
      <c r="BN8" s="384"/>
      <c r="BO8" s="384"/>
      <c r="BP8" s="384"/>
      <c r="BQ8" s="384"/>
      <c r="BR8" s="384"/>
      <c r="BS8" s="382"/>
      <c r="BT8" s="382"/>
      <c r="BU8" s="382"/>
      <c r="BV8" s="382"/>
      <c r="BW8" s="382"/>
      <c r="BX8" s="382"/>
      <c r="BY8" s="382"/>
      <c r="BZ8" s="382"/>
      <c r="CA8" s="382"/>
      <c r="CB8" s="382"/>
      <c r="CC8" s="382"/>
    </row>
    <row r="9" customFormat="false" ht="25.5" hidden="false" customHeight="false" outlineLevel="0" collapsed="false">
      <c r="B9" s="381" t="s">
        <v>1484</v>
      </c>
      <c r="C9" s="379"/>
      <c r="D9" s="379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378"/>
      <c r="S9" s="379"/>
      <c r="T9" s="379"/>
      <c r="U9" s="379"/>
      <c r="V9" s="379"/>
      <c r="W9" s="379"/>
      <c r="X9" s="379"/>
      <c r="Y9" s="379"/>
      <c r="Z9" s="386"/>
      <c r="AA9" s="379"/>
      <c r="AB9" s="379"/>
      <c r="AC9" s="379"/>
      <c r="AD9" s="379"/>
      <c r="AE9" s="379"/>
      <c r="AF9" s="379"/>
      <c r="AG9" s="379"/>
      <c r="AH9" s="379"/>
      <c r="AI9" s="379"/>
      <c r="AJ9" s="379"/>
      <c r="AK9" s="379"/>
      <c r="AL9" s="379"/>
      <c r="AM9" s="379"/>
      <c r="AN9" s="379"/>
      <c r="AO9" s="379"/>
      <c r="AP9" s="379" t="s">
        <v>163</v>
      </c>
      <c r="AQ9" s="379" t="s">
        <v>163</v>
      </c>
      <c r="AR9" s="379"/>
      <c r="AS9" s="379"/>
      <c r="AT9" s="379"/>
      <c r="AU9" s="379"/>
      <c r="AV9" s="379"/>
      <c r="AW9" s="379"/>
      <c r="AX9" s="379"/>
      <c r="AY9" s="379"/>
      <c r="AZ9" s="379"/>
      <c r="BA9" s="379"/>
      <c r="BB9" s="379"/>
      <c r="BC9" s="379"/>
      <c r="BD9" s="379"/>
      <c r="BE9" s="379"/>
      <c r="BF9" s="379"/>
      <c r="BG9" s="379"/>
      <c r="BH9" s="379"/>
      <c r="BI9" s="379"/>
      <c r="BJ9" s="379"/>
      <c r="BK9" s="379"/>
      <c r="BL9" s="379"/>
      <c r="BM9" s="379"/>
      <c r="BN9" s="379"/>
      <c r="BO9" s="379"/>
      <c r="BP9" s="379"/>
      <c r="BQ9" s="379"/>
      <c r="BR9" s="379"/>
      <c r="BS9" s="379"/>
      <c r="BT9" s="379"/>
      <c r="BU9" s="379"/>
      <c r="BV9" s="379"/>
      <c r="BW9" s="379"/>
      <c r="BX9" s="379"/>
      <c r="BY9" s="379"/>
      <c r="BZ9" s="379"/>
      <c r="CA9" s="379"/>
      <c r="CB9" s="379"/>
      <c r="CC9" s="379"/>
    </row>
    <row r="10" customFormat="false" ht="25.5" hidden="false" customHeight="false" outlineLevel="0" collapsed="false">
      <c r="B10" s="381" t="s">
        <v>1485</v>
      </c>
      <c r="C10" s="379"/>
      <c r="D10" s="379"/>
      <c r="E10" s="378"/>
      <c r="F10" s="378"/>
      <c r="G10" s="378"/>
      <c r="H10" s="378"/>
      <c r="I10" s="378"/>
      <c r="J10" s="378"/>
      <c r="K10" s="378"/>
      <c r="L10" s="378"/>
      <c r="M10" s="378"/>
      <c r="N10" s="378"/>
      <c r="O10" s="378"/>
      <c r="P10" s="378"/>
      <c r="Q10" s="378"/>
      <c r="R10" s="378"/>
      <c r="S10" s="379"/>
      <c r="T10" s="379"/>
      <c r="U10" s="379"/>
      <c r="V10" s="379"/>
      <c r="W10" s="379"/>
      <c r="X10" s="379"/>
      <c r="Y10" s="379"/>
      <c r="Z10" s="386"/>
      <c r="AA10" s="379"/>
      <c r="AB10" s="379"/>
      <c r="AC10" s="379"/>
      <c r="AD10" s="379"/>
      <c r="AE10" s="379"/>
      <c r="AF10" s="379"/>
      <c r="AG10" s="379"/>
      <c r="AH10" s="379"/>
      <c r="AI10" s="379"/>
      <c r="AJ10" s="379"/>
      <c r="AK10" s="379"/>
      <c r="AL10" s="379"/>
      <c r="AM10" s="379"/>
      <c r="AN10" s="379"/>
      <c r="AO10" s="379"/>
      <c r="AP10" s="379" t="s">
        <v>163</v>
      </c>
      <c r="AQ10" s="379" t="s">
        <v>163</v>
      </c>
      <c r="AR10" s="379"/>
      <c r="AS10" s="379"/>
      <c r="AT10" s="379"/>
      <c r="AU10" s="379"/>
      <c r="AV10" s="379"/>
      <c r="AW10" s="379"/>
      <c r="AX10" s="379"/>
      <c r="AY10" s="379"/>
      <c r="AZ10" s="379"/>
      <c r="BA10" s="379"/>
      <c r="BB10" s="379"/>
      <c r="BC10" s="379"/>
      <c r="BD10" s="379"/>
      <c r="BE10" s="379"/>
      <c r="BF10" s="379"/>
      <c r="BG10" s="379"/>
      <c r="BH10" s="379"/>
      <c r="BI10" s="379"/>
      <c r="BJ10" s="379"/>
      <c r="BK10" s="379"/>
      <c r="BL10" s="379"/>
      <c r="BM10" s="379"/>
      <c r="BN10" s="379"/>
      <c r="BO10" s="379"/>
      <c r="BP10" s="379"/>
      <c r="BQ10" s="379"/>
      <c r="BR10" s="379"/>
      <c r="BS10" s="379"/>
      <c r="BT10" s="379"/>
      <c r="BU10" s="379"/>
      <c r="BV10" s="379"/>
      <c r="BW10" s="379"/>
      <c r="BX10" s="379"/>
      <c r="BY10" s="379"/>
      <c r="BZ10" s="379"/>
      <c r="CA10" s="379"/>
      <c r="CB10" s="379"/>
      <c r="CC10" s="379"/>
    </row>
    <row r="11" customFormat="false" ht="25.5" hidden="false" customHeight="false" outlineLevel="0" collapsed="false">
      <c r="B11" s="381" t="s">
        <v>1486</v>
      </c>
      <c r="C11" s="379"/>
      <c r="D11" s="379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8"/>
      <c r="S11" s="379"/>
      <c r="T11" s="379"/>
      <c r="U11" s="379"/>
      <c r="V11" s="379"/>
      <c r="W11" s="379"/>
      <c r="X11" s="379"/>
      <c r="Y11" s="379"/>
      <c r="Z11" s="386"/>
      <c r="AA11" s="379"/>
      <c r="AB11" s="379"/>
      <c r="AC11" s="379"/>
      <c r="AD11" s="379"/>
      <c r="AE11" s="379"/>
      <c r="AF11" s="379"/>
      <c r="AG11" s="379"/>
      <c r="AH11" s="379"/>
      <c r="AI11" s="379"/>
      <c r="AJ11" s="379"/>
      <c r="AK11" s="379"/>
      <c r="AL11" s="379"/>
      <c r="AM11" s="379"/>
      <c r="AN11" s="379"/>
      <c r="AO11" s="379"/>
      <c r="AP11" s="379" t="s">
        <v>163</v>
      </c>
      <c r="AQ11" s="379" t="s">
        <v>163</v>
      </c>
      <c r="AR11" s="379"/>
      <c r="AS11" s="379"/>
      <c r="AT11" s="379"/>
      <c r="AU11" s="379"/>
      <c r="AV11" s="379"/>
      <c r="AW11" s="379"/>
      <c r="AX11" s="379"/>
      <c r="AY11" s="379"/>
      <c r="AZ11" s="379"/>
      <c r="BA11" s="379"/>
      <c r="BB11" s="379"/>
      <c r="BC11" s="379"/>
      <c r="BD11" s="379"/>
      <c r="BE11" s="379"/>
      <c r="BF11" s="379"/>
      <c r="BG11" s="379"/>
      <c r="BH11" s="379"/>
      <c r="BI11" s="379"/>
      <c r="BJ11" s="379"/>
      <c r="BK11" s="379"/>
      <c r="BL11" s="379"/>
      <c r="BM11" s="379"/>
      <c r="BN11" s="379"/>
      <c r="BO11" s="379"/>
      <c r="BP11" s="379"/>
      <c r="BQ11" s="379"/>
      <c r="BR11" s="379"/>
      <c r="BS11" s="379"/>
      <c r="BT11" s="379"/>
      <c r="BU11" s="379"/>
      <c r="BV11" s="379"/>
      <c r="BW11" s="379"/>
      <c r="BX11" s="379"/>
      <c r="BY11" s="379"/>
      <c r="BZ11" s="379"/>
      <c r="CA11" s="379"/>
      <c r="CB11" s="379"/>
      <c r="CC11" s="379"/>
    </row>
    <row r="12" s="363" customFormat="true" ht="25.5" hidden="false" customHeight="false" outlineLevel="0" collapsed="false">
      <c r="B12" s="381" t="s">
        <v>1487</v>
      </c>
      <c r="C12" s="382"/>
      <c r="D12" s="382"/>
      <c r="E12" s="384"/>
      <c r="F12" s="384"/>
      <c r="G12" s="384"/>
      <c r="H12" s="384"/>
      <c r="I12" s="384"/>
      <c r="J12" s="384"/>
      <c r="K12" s="384"/>
      <c r="L12" s="384"/>
      <c r="M12" s="384"/>
      <c r="N12" s="384"/>
      <c r="O12" s="384"/>
      <c r="P12" s="384"/>
      <c r="Q12" s="384"/>
      <c r="R12" s="384"/>
      <c r="S12" s="382"/>
      <c r="T12" s="382"/>
      <c r="U12" s="382"/>
      <c r="V12" s="382"/>
      <c r="W12" s="382"/>
      <c r="X12" s="382"/>
      <c r="Y12" s="382"/>
      <c r="Z12" s="387"/>
      <c r="AA12" s="382"/>
      <c r="AB12" s="382"/>
      <c r="AC12" s="382"/>
      <c r="AD12" s="382"/>
      <c r="AE12" s="382"/>
      <c r="AF12" s="382"/>
      <c r="AG12" s="382"/>
      <c r="AH12" s="382"/>
      <c r="AI12" s="382"/>
      <c r="AJ12" s="382"/>
      <c r="AK12" s="382"/>
      <c r="AL12" s="382"/>
      <c r="AM12" s="382"/>
      <c r="AN12" s="382"/>
      <c r="AO12" s="382"/>
      <c r="AP12" s="382"/>
      <c r="AQ12" s="382"/>
      <c r="AR12" s="382"/>
      <c r="AS12" s="382"/>
      <c r="AT12" s="382"/>
      <c r="AU12" s="382"/>
      <c r="AV12" s="382"/>
      <c r="AW12" s="382"/>
      <c r="AX12" s="382"/>
      <c r="AY12" s="382"/>
      <c r="AZ12" s="382"/>
      <c r="BA12" s="382" t="s">
        <v>163</v>
      </c>
      <c r="BB12" s="382" t="s">
        <v>163</v>
      </c>
      <c r="BC12" s="382"/>
      <c r="BD12" s="382"/>
      <c r="BE12" s="382"/>
      <c r="BF12" s="382"/>
      <c r="BG12" s="382"/>
      <c r="BH12" s="382"/>
      <c r="BI12" s="382"/>
      <c r="BJ12" s="382"/>
      <c r="BK12" s="382"/>
      <c r="BL12" s="382"/>
      <c r="BM12" s="382"/>
      <c r="BN12" s="382"/>
      <c r="BO12" s="382"/>
      <c r="BP12" s="382"/>
      <c r="BQ12" s="382"/>
      <c r="BR12" s="382"/>
      <c r="BS12" s="382"/>
      <c r="BT12" s="382"/>
      <c r="BU12" s="382"/>
      <c r="BV12" s="382"/>
      <c r="BW12" s="382"/>
      <c r="BX12" s="382"/>
      <c r="BY12" s="382"/>
      <c r="BZ12" s="382"/>
      <c r="CA12" s="382"/>
      <c r="CB12" s="382"/>
      <c r="CC12" s="382"/>
    </row>
    <row r="13" customFormat="false" ht="25.5" hidden="false" customHeight="false" outlineLevel="0" collapsed="false">
      <c r="B13" s="376" t="s">
        <v>1488</v>
      </c>
      <c r="C13" s="379"/>
      <c r="D13" s="379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79"/>
      <c r="P13" s="379"/>
      <c r="Q13" s="379"/>
      <c r="R13" s="379"/>
      <c r="S13" s="379"/>
      <c r="T13" s="379"/>
      <c r="U13" s="379"/>
      <c r="V13" s="379"/>
      <c r="W13" s="379"/>
      <c r="X13" s="379"/>
      <c r="Y13" s="379"/>
      <c r="Z13" s="386"/>
      <c r="AA13" s="379"/>
      <c r="AB13" s="379"/>
      <c r="AC13" s="379"/>
      <c r="AD13" s="379"/>
      <c r="AE13" s="379"/>
      <c r="AF13" s="379"/>
      <c r="AG13" s="379"/>
      <c r="AH13" s="379"/>
      <c r="AI13" s="379"/>
      <c r="AJ13" s="379"/>
      <c r="AK13" s="379"/>
      <c r="AL13" s="379"/>
      <c r="AM13" s="379"/>
      <c r="AN13" s="379"/>
      <c r="AO13" s="379"/>
      <c r="AP13" s="379"/>
      <c r="AQ13" s="379"/>
      <c r="AR13" s="379"/>
      <c r="AS13" s="379"/>
      <c r="AT13" s="379"/>
      <c r="AU13" s="379"/>
      <c r="AV13" s="379"/>
      <c r="AW13" s="379"/>
      <c r="AX13" s="379"/>
      <c r="AY13" s="379"/>
      <c r="AZ13" s="379"/>
      <c r="BA13" s="379"/>
      <c r="BB13" s="379"/>
      <c r="BC13" s="379"/>
      <c r="BD13" s="379" t="s">
        <v>163</v>
      </c>
      <c r="BE13" s="379" t="s">
        <v>163</v>
      </c>
      <c r="BF13" s="379" t="s">
        <v>163</v>
      </c>
      <c r="BG13" s="379" t="s">
        <v>163</v>
      </c>
      <c r="BH13" s="379"/>
      <c r="BI13" s="379"/>
      <c r="BJ13" s="379"/>
      <c r="BK13" s="379"/>
      <c r="BL13" s="379"/>
      <c r="BM13" s="379"/>
      <c r="BN13" s="379"/>
      <c r="BO13" s="379"/>
      <c r="BP13" s="379"/>
      <c r="BQ13" s="379"/>
      <c r="BR13" s="379" t="s">
        <v>163</v>
      </c>
      <c r="BS13" s="379"/>
      <c r="BT13" s="379"/>
      <c r="BU13" s="379"/>
      <c r="BV13" s="379"/>
      <c r="BW13" s="379"/>
      <c r="BX13" s="379"/>
      <c r="BY13" s="379"/>
      <c r="BZ13" s="379"/>
      <c r="CA13" s="379"/>
      <c r="CB13" s="379"/>
      <c r="CC13" s="379"/>
    </row>
    <row r="14" s="363" customFormat="true" ht="25.5" hidden="false" customHeight="false" outlineLevel="0" collapsed="false">
      <c r="B14" s="388" t="s">
        <v>1489</v>
      </c>
      <c r="C14" s="389"/>
      <c r="D14" s="389"/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90"/>
      <c r="AA14" s="389"/>
      <c r="AB14" s="389"/>
      <c r="AC14" s="389"/>
      <c r="AD14" s="389"/>
      <c r="AE14" s="389"/>
      <c r="AF14" s="389"/>
      <c r="AG14" s="389"/>
      <c r="AH14" s="389"/>
      <c r="AI14" s="389"/>
      <c r="AJ14" s="389"/>
      <c r="AK14" s="382"/>
      <c r="AL14" s="382"/>
      <c r="AM14" s="382"/>
      <c r="AN14" s="382"/>
      <c r="AO14" s="382"/>
      <c r="AP14" s="389"/>
      <c r="AQ14" s="389"/>
      <c r="AR14" s="389"/>
      <c r="AS14" s="389"/>
      <c r="AT14" s="389"/>
      <c r="AU14" s="389"/>
      <c r="AV14" s="389"/>
      <c r="AW14" s="389"/>
      <c r="AX14" s="389"/>
      <c r="AY14" s="389"/>
      <c r="AZ14" s="389"/>
      <c r="BA14" s="389"/>
      <c r="BB14" s="389"/>
      <c r="BC14" s="389"/>
      <c r="BD14" s="382"/>
      <c r="BE14" s="382"/>
      <c r="BF14" s="382"/>
      <c r="BG14" s="382"/>
      <c r="BH14" s="379" t="s">
        <v>163</v>
      </c>
      <c r="BI14" s="379" t="s">
        <v>163</v>
      </c>
      <c r="BJ14" s="379" t="s">
        <v>163</v>
      </c>
      <c r="BK14" s="379" t="s">
        <v>163</v>
      </c>
      <c r="BL14" s="379" t="s">
        <v>163</v>
      </c>
      <c r="BM14" s="382"/>
      <c r="BN14" s="382"/>
      <c r="BO14" s="382"/>
      <c r="BP14" s="382"/>
      <c r="BQ14" s="382"/>
      <c r="BR14" s="382"/>
      <c r="BS14" s="382"/>
      <c r="BT14" s="379"/>
      <c r="BU14" s="379"/>
      <c r="BV14" s="379"/>
      <c r="BW14" s="379"/>
      <c r="BX14" s="379"/>
      <c r="BY14" s="379"/>
      <c r="BZ14" s="379"/>
      <c r="CA14" s="379"/>
      <c r="CB14" s="379"/>
      <c r="CC14" s="379"/>
    </row>
    <row r="15" s="363" customFormat="true" ht="25.5" hidden="false" customHeight="false" outlineLevel="0" collapsed="false">
      <c r="B15" s="388" t="s">
        <v>1490</v>
      </c>
      <c r="C15" s="389"/>
      <c r="D15" s="389"/>
      <c r="E15" s="389"/>
      <c r="F15" s="389"/>
      <c r="G15" s="389"/>
      <c r="H15" s="389"/>
      <c r="I15" s="389"/>
      <c r="J15" s="389"/>
      <c r="K15" s="389"/>
      <c r="L15" s="389"/>
      <c r="M15" s="389"/>
      <c r="N15" s="389"/>
      <c r="O15" s="389"/>
      <c r="P15" s="389"/>
      <c r="Q15" s="389"/>
      <c r="R15" s="389"/>
      <c r="S15" s="389"/>
      <c r="T15" s="389"/>
      <c r="U15" s="389"/>
      <c r="V15" s="389"/>
      <c r="W15" s="389"/>
      <c r="X15" s="389"/>
      <c r="Y15" s="389"/>
      <c r="Z15" s="390"/>
      <c r="AA15" s="389"/>
      <c r="AB15" s="389"/>
      <c r="AC15" s="389"/>
      <c r="AD15" s="389"/>
      <c r="AE15" s="389"/>
      <c r="AF15" s="389"/>
      <c r="AG15" s="389"/>
      <c r="AH15" s="389"/>
      <c r="AI15" s="389"/>
      <c r="AJ15" s="389"/>
      <c r="AK15" s="382"/>
      <c r="AL15" s="382"/>
      <c r="AM15" s="382"/>
      <c r="AN15" s="382"/>
      <c r="AO15" s="382"/>
      <c r="AP15" s="389"/>
      <c r="AQ15" s="389"/>
      <c r="AR15" s="389"/>
      <c r="AS15" s="389"/>
      <c r="AT15" s="389"/>
      <c r="AU15" s="389"/>
      <c r="AV15" s="389"/>
      <c r="AW15" s="389"/>
      <c r="AX15" s="389"/>
      <c r="AY15" s="389"/>
      <c r="AZ15" s="389"/>
      <c r="BA15" s="389"/>
      <c r="BB15" s="389"/>
      <c r="BC15" s="389"/>
      <c r="BD15" s="382"/>
      <c r="BE15" s="382"/>
      <c r="BF15" s="382"/>
      <c r="BG15" s="382"/>
      <c r="BH15" s="379" t="s">
        <v>163</v>
      </c>
      <c r="BI15" s="379" t="s">
        <v>163</v>
      </c>
      <c r="BJ15" s="379" t="s">
        <v>163</v>
      </c>
      <c r="BK15" s="379" t="s">
        <v>163</v>
      </c>
      <c r="BL15" s="379" t="s">
        <v>163</v>
      </c>
      <c r="BM15" s="382"/>
      <c r="BN15" s="382"/>
      <c r="BO15" s="382"/>
      <c r="BP15" s="382"/>
      <c r="BQ15" s="382"/>
      <c r="BR15" s="382"/>
      <c r="BS15" s="382"/>
      <c r="BT15" s="382"/>
      <c r="BU15" s="382"/>
      <c r="BV15" s="382"/>
      <c r="BW15" s="382"/>
      <c r="BX15" s="382"/>
      <c r="BY15" s="382"/>
      <c r="BZ15" s="382"/>
      <c r="CA15" s="382"/>
      <c r="CB15" s="382"/>
      <c r="CC15" s="382"/>
    </row>
    <row r="16" s="363" customFormat="true" ht="25.5" hidden="false" customHeight="false" outlineLevel="0" collapsed="false">
      <c r="B16" s="388" t="s">
        <v>1491</v>
      </c>
      <c r="C16" s="389"/>
      <c r="D16" s="389"/>
      <c r="E16" s="389"/>
      <c r="F16" s="389"/>
      <c r="G16" s="389"/>
      <c r="H16" s="389"/>
      <c r="I16" s="389"/>
      <c r="J16" s="389"/>
      <c r="K16" s="389"/>
      <c r="L16" s="389"/>
      <c r="M16" s="389"/>
      <c r="N16" s="389"/>
      <c r="O16" s="389"/>
      <c r="P16" s="389"/>
      <c r="Q16" s="389"/>
      <c r="R16" s="389"/>
      <c r="S16" s="389"/>
      <c r="T16" s="389"/>
      <c r="U16" s="389"/>
      <c r="V16" s="389"/>
      <c r="W16" s="389"/>
      <c r="X16" s="389"/>
      <c r="Y16" s="389"/>
      <c r="Z16" s="390"/>
      <c r="AA16" s="389"/>
      <c r="AB16" s="389"/>
      <c r="AC16" s="389"/>
      <c r="AD16" s="389"/>
      <c r="AE16" s="389"/>
      <c r="AF16" s="389"/>
      <c r="AG16" s="389"/>
      <c r="AH16" s="389"/>
      <c r="AI16" s="389"/>
      <c r="AJ16" s="389"/>
      <c r="AK16" s="379" t="s">
        <v>163</v>
      </c>
      <c r="AL16" s="379" t="s">
        <v>163</v>
      </c>
      <c r="AM16" s="379" t="s">
        <v>163</v>
      </c>
      <c r="AN16" s="379" t="s">
        <v>163</v>
      </c>
      <c r="AO16" s="379" t="s">
        <v>163</v>
      </c>
      <c r="AP16" s="389"/>
      <c r="AQ16" s="389"/>
      <c r="AR16" s="389"/>
      <c r="AS16" s="389"/>
      <c r="AT16" s="389"/>
      <c r="AU16" s="389"/>
      <c r="AV16" s="389"/>
      <c r="AW16" s="389"/>
      <c r="AX16" s="389"/>
      <c r="AY16" s="389"/>
      <c r="AZ16" s="389"/>
      <c r="BA16" s="389"/>
      <c r="BB16" s="389"/>
      <c r="BC16" s="389"/>
      <c r="BD16" s="382"/>
      <c r="BE16" s="382"/>
      <c r="BF16" s="382"/>
      <c r="BG16" s="382"/>
      <c r="BH16" s="382"/>
      <c r="BI16" s="382"/>
      <c r="BJ16" s="382"/>
      <c r="BK16" s="382"/>
      <c r="BL16" s="382"/>
      <c r="BM16" s="382"/>
      <c r="BN16" s="382"/>
      <c r="BO16" s="382"/>
      <c r="BP16" s="382"/>
      <c r="BQ16" s="382"/>
      <c r="BR16" s="382"/>
      <c r="BS16" s="382"/>
      <c r="BT16" s="379"/>
      <c r="BU16" s="379"/>
      <c r="BV16" s="379"/>
      <c r="BW16" s="379"/>
      <c r="BX16" s="379"/>
      <c r="BY16" s="379"/>
      <c r="BZ16" s="379"/>
      <c r="CA16" s="379"/>
      <c r="CB16" s="379"/>
      <c r="CC16" s="379"/>
    </row>
    <row r="17" s="363" customFormat="true" ht="25.5" hidden="false" customHeight="false" outlineLevel="0" collapsed="false">
      <c r="B17" s="388" t="s">
        <v>1492</v>
      </c>
      <c r="C17" s="389"/>
      <c r="D17" s="389"/>
      <c r="E17" s="389"/>
      <c r="F17" s="389"/>
      <c r="G17" s="389"/>
      <c r="H17" s="389"/>
      <c r="I17" s="389"/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90"/>
      <c r="AA17" s="389"/>
      <c r="AB17" s="389"/>
      <c r="AC17" s="389"/>
      <c r="AD17" s="389"/>
      <c r="AE17" s="389"/>
      <c r="AF17" s="389"/>
      <c r="AG17" s="389"/>
      <c r="AH17" s="389"/>
      <c r="AI17" s="389"/>
      <c r="AJ17" s="389"/>
      <c r="AK17" s="382"/>
      <c r="AL17" s="382"/>
      <c r="AM17" s="382"/>
      <c r="AN17" s="382"/>
      <c r="AO17" s="382"/>
      <c r="AP17" s="389"/>
      <c r="AQ17" s="389"/>
      <c r="AR17" s="389"/>
      <c r="AS17" s="389"/>
      <c r="AT17" s="389"/>
      <c r="AU17" s="389"/>
      <c r="AV17" s="389"/>
      <c r="AW17" s="389"/>
      <c r="AX17" s="389"/>
      <c r="AY17" s="389"/>
      <c r="AZ17" s="389"/>
      <c r="BA17" s="389"/>
      <c r="BB17" s="389"/>
      <c r="BC17" s="389"/>
      <c r="BD17" s="382"/>
      <c r="BE17" s="382"/>
      <c r="BF17" s="382"/>
      <c r="BG17" s="382"/>
      <c r="BH17" s="382"/>
      <c r="BI17" s="382"/>
      <c r="BJ17" s="382"/>
      <c r="BK17" s="382"/>
      <c r="BL17" s="382"/>
      <c r="BM17" s="379" t="s">
        <v>163</v>
      </c>
      <c r="BN17" s="379" t="s">
        <v>163</v>
      </c>
      <c r="BO17" s="379" t="s">
        <v>163</v>
      </c>
      <c r="BP17" s="379" t="s">
        <v>163</v>
      </c>
      <c r="BQ17" s="379" t="s">
        <v>163</v>
      </c>
      <c r="BR17" s="382"/>
      <c r="BS17" s="382"/>
      <c r="BT17" s="379"/>
      <c r="BU17" s="379"/>
      <c r="BV17" s="379"/>
      <c r="BW17" s="379"/>
      <c r="BX17" s="379"/>
      <c r="BY17" s="379"/>
      <c r="BZ17" s="379"/>
      <c r="CA17" s="379"/>
      <c r="CB17" s="379"/>
      <c r="CC17" s="379"/>
    </row>
    <row r="18" customFormat="false" ht="25.5" hidden="false" customHeight="false" outlineLevel="0" collapsed="false">
      <c r="B18" s="388" t="s">
        <v>1493</v>
      </c>
      <c r="C18" s="391"/>
      <c r="D18" s="391"/>
      <c r="E18" s="391"/>
      <c r="F18" s="391"/>
      <c r="G18" s="391"/>
      <c r="H18" s="391"/>
      <c r="I18" s="391"/>
      <c r="J18" s="391"/>
      <c r="K18" s="391"/>
      <c r="L18" s="391"/>
      <c r="M18" s="391"/>
      <c r="N18" s="391"/>
      <c r="O18" s="391"/>
      <c r="P18" s="391"/>
      <c r="Q18" s="391"/>
      <c r="R18" s="391"/>
      <c r="S18" s="391"/>
      <c r="T18" s="391"/>
      <c r="U18" s="391"/>
      <c r="V18" s="391"/>
      <c r="W18" s="391"/>
      <c r="X18" s="391"/>
      <c r="Y18" s="391"/>
      <c r="Z18" s="392"/>
      <c r="AA18" s="391"/>
      <c r="AB18" s="391"/>
      <c r="AC18" s="391"/>
      <c r="AD18" s="391"/>
      <c r="AE18" s="391"/>
      <c r="AF18" s="391"/>
      <c r="AG18" s="391"/>
      <c r="AH18" s="391"/>
      <c r="AI18" s="391"/>
      <c r="AJ18" s="391"/>
      <c r="AK18" s="379" t="s">
        <v>163</v>
      </c>
      <c r="AL18" s="379" t="s">
        <v>163</v>
      </c>
      <c r="AM18" s="379" t="s">
        <v>163</v>
      </c>
      <c r="AN18" s="379" t="s">
        <v>163</v>
      </c>
      <c r="AO18" s="379" t="s">
        <v>163</v>
      </c>
      <c r="AP18" s="391"/>
      <c r="AQ18" s="391"/>
      <c r="AR18" s="391"/>
      <c r="AS18" s="391"/>
      <c r="AT18" s="391"/>
      <c r="AU18" s="391"/>
      <c r="AV18" s="391"/>
      <c r="AW18" s="391"/>
      <c r="AX18" s="391"/>
      <c r="AY18" s="391"/>
      <c r="AZ18" s="391"/>
      <c r="BA18" s="391"/>
      <c r="BB18" s="391"/>
      <c r="BC18" s="391"/>
      <c r="BD18" s="379"/>
      <c r="BE18" s="379"/>
      <c r="BF18" s="379"/>
      <c r="BG18" s="379"/>
      <c r="BH18" s="379"/>
      <c r="BI18" s="379"/>
      <c r="BJ18" s="379"/>
      <c r="BK18" s="379"/>
      <c r="BL18" s="379"/>
      <c r="BM18" s="379"/>
      <c r="BN18" s="379"/>
      <c r="BO18" s="379"/>
      <c r="BP18" s="379"/>
      <c r="BQ18" s="379"/>
      <c r="BR18" s="379"/>
      <c r="BS18" s="379"/>
      <c r="BT18" s="379"/>
      <c r="BU18" s="379"/>
      <c r="BV18" s="379"/>
      <c r="BW18" s="379"/>
      <c r="BX18" s="379"/>
      <c r="BY18" s="379"/>
      <c r="BZ18" s="379"/>
      <c r="CA18" s="379"/>
      <c r="CB18" s="379"/>
      <c r="CC18" s="379"/>
    </row>
    <row r="19" customFormat="false" ht="25.5" hidden="false" customHeight="false" outlineLevel="0" collapsed="false">
      <c r="B19" s="388" t="s">
        <v>1494</v>
      </c>
      <c r="C19" s="391"/>
      <c r="D19" s="391"/>
      <c r="E19" s="391"/>
      <c r="F19" s="391"/>
      <c r="G19" s="391"/>
      <c r="H19" s="391"/>
      <c r="I19" s="391"/>
      <c r="J19" s="391"/>
      <c r="K19" s="391"/>
      <c r="L19" s="391"/>
      <c r="M19" s="391"/>
      <c r="N19" s="391"/>
      <c r="O19" s="391"/>
      <c r="P19" s="391"/>
      <c r="Q19" s="391"/>
      <c r="R19" s="391"/>
      <c r="S19" s="391"/>
      <c r="T19" s="391"/>
      <c r="U19" s="391"/>
      <c r="V19" s="391"/>
      <c r="W19" s="391"/>
      <c r="X19" s="391"/>
      <c r="Y19" s="391"/>
      <c r="Z19" s="392"/>
      <c r="AA19" s="391"/>
      <c r="AB19" s="391"/>
      <c r="AC19" s="391"/>
      <c r="AD19" s="391"/>
      <c r="AE19" s="391"/>
      <c r="AF19" s="391"/>
      <c r="AG19" s="391"/>
      <c r="AH19" s="391"/>
      <c r="AI19" s="391"/>
      <c r="AJ19" s="391"/>
      <c r="AK19" s="379" t="s">
        <v>163</v>
      </c>
      <c r="AL19" s="379" t="s">
        <v>163</v>
      </c>
      <c r="AM19" s="379" t="s">
        <v>163</v>
      </c>
      <c r="AN19" s="379" t="s">
        <v>163</v>
      </c>
      <c r="AO19" s="379" t="s">
        <v>163</v>
      </c>
      <c r="AP19" s="391"/>
      <c r="AQ19" s="391"/>
      <c r="AR19" s="391"/>
      <c r="AS19" s="391"/>
      <c r="AT19" s="391"/>
      <c r="AU19" s="391"/>
      <c r="AV19" s="391"/>
      <c r="AW19" s="391"/>
      <c r="AX19" s="391"/>
      <c r="AY19" s="391"/>
      <c r="AZ19" s="391"/>
      <c r="BA19" s="391"/>
      <c r="BB19" s="391"/>
      <c r="BC19" s="391"/>
      <c r="BD19" s="379"/>
      <c r="BE19" s="379"/>
      <c r="BF19" s="379"/>
      <c r="BG19" s="379"/>
      <c r="BH19" s="379"/>
      <c r="BI19" s="379"/>
      <c r="BJ19" s="379"/>
      <c r="BK19" s="379"/>
      <c r="BL19" s="379"/>
      <c r="BM19" s="379"/>
      <c r="BN19" s="379"/>
      <c r="BO19" s="379"/>
      <c r="BP19" s="379"/>
      <c r="BQ19" s="379"/>
      <c r="BR19" s="379"/>
      <c r="BS19" s="379"/>
      <c r="BT19" s="382"/>
      <c r="BU19" s="382"/>
      <c r="BV19" s="382"/>
      <c r="BW19" s="382"/>
      <c r="BX19" s="382"/>
      <c r="BY19" s="382"/>
      <c r="BZ19" s="382"/>
      <c r="CA19" s="382"/>
      <c r="CB19" s="382"/>
      <c r="CC19" s="382"/>
    </row>
    <row r="20" s="25" customFormat="true" ht="25.5" hidden="false" customHeight="false" outlineLevel="0" collapsed="false">
      <c r="B20" s="381" t="s">
        <v>1495</v>
      </c>
      <c r="C20" s="393"/>
      <c r="D20" s="393"/>
      <c r="E20" s="394"/>
      <c r="F20" s="394"/>
      <c r="G20" s="394"/>
      <c r="H20" s="394"/>
      <c r="I20" s="394"/>
      <c r="J20" s="394"/>
      <c r="K20" s="394"/>
      <c r="L20" s="394"/>
      <c r="M20" s="54"/>
      <c r="N20" s="394"/>
      <c r="O20" s="394"/>
      <c r="P20" s="394"/>
      <c r="Q20" s="394"/>
      <c r="R20" s="54"/>
      <c r="S20" s="394"/>
      <c r="T20" s="394"/>
      <c r="U20" s="394"/>
      <c r="V20" s="394"/>
      <c r="W20" s="394"/>
      <c r="X20" s="394"/>
      <c r="Y20" s="394"/>
      <c r="Z20" s="395"/>
      <c r="AA20" s="394"/>
      <c r="AB20" s="394"/>
      <c r="AC20" s="394"/>
      <c r="AD20" s="394"/>
      <c r="AE20" s="394"/>
      <c r="AF20" s="394"/>
      <c r="AG20" s="394"/>
      <c r="AH20" s="394"/>
      <c r="AI20" s="394"/>
      <c r="AJ20" s="394"/>
      <c r="AK20" s="394"/>
      <c r="AL20" s="394"/>
      <c r="AM20" s="394"/>
      <c r="AN20" s="394"/>
      <c r="AO20" s="394"/>
      <c r="AP20" s="394"/>
      <c r="AQ20" s="394"/>
      <c r="AR20" s="394"/>
      <c r="AS20" s="394"/>
      <c r="AT20" s="394"/>
      <c r="AU20" s="394"/>
      <c r="AV20" s="394"/>
      <c r="AW20" s="394"/>
      <c r="AX20" s="396"/>
      <c r="AY20" s="54" t="s">
        <v>163</v>
      </c>
      <c r="AZ20" s="396"/>
      <c r="BA20" s="396"/>
      <c r="BB20" s="396"/>
      <c r="BC20" s="394"/>
      <c r="BD20" s="394"/>
      <c r="BE20" s="394"/>
      <c r="BF20" s="394"/>
      <c r="BG20" s="394"/>
      <c r="BH20" s="394"/>
      <c r="BI20" s="394"/>
      <c r="BJ20" s="394"/>
      <c r="BK20" s="394"/>
      <c r="BL20" s="394"/>
      <c r="BM20" s="394"/>
      <c r="BN20" s="394"/>
      <c r="BO20" s="394"/>
      <c r="BP20" s="394"/>
      <c r="BQ20" s="394"/>
      <c r="BR20" s="394"/>
      <c r="BS20" s="394"/>
      <c r="BT20" s="379"/>
      <c r="BU20" s="379"/>
      <c r="BV20" s="379"/>
      <c r="BW20" s="379"/>
      <c r="BX20" s="379"/>
      <c r="BY20" s="379"/>
      <c r="BZ20" s="379"/>
      <c r="CA20" s="379"/>
      <c r="CB20" s="379"/>
      <c r="CC20" s="379"/>
    </row>
    <row r="21" s="25" customFormat="true" ht="25.5" hidden="false" customHeight="false" outlineLevel="0" collapsed="false">
      <c r="B21" s="381" t="s">
        <v>1496</v>
      </c>
      <c r="C21" s="393"/>
      <c r="D21" s="393"/>
      <c r="E21" s="394"/>
      <c r="F21" s="394"/>
      <c r="G21" s="394"/>
      <c r="H21" s="394"/>
      <c r="I21" s="394"/>
      <c r="J21" s="394"/>
      <c r="K21" s="394"/>
      <c r="L21" s="394"/>
      <c r="M21" s="54"/>
      <c r="N21" s="394"/>
      <c r="O21" s="394"/>
      <c r="P21" s="394"/>
      <c r="Q21" s="394"/>
      <c r="R21" s="54"/>
      <c r="S21" s="394"/>
      <c r="T21" s="394"/>
      <c r="U21" s="394"/>
      <c r="V21" s="394"/>
      <c r="W21" s="394"/>
      <c r="X21" s="394"/>
      <c r="Y21" s="394"/>
      <c r="Z21" s="395"/>
      <c r="AA21" s="394"/>
      <c r="AB21" s="394"/>
      <c r="AC21" s="394"/>
      <c r="AD21" s="394"/>
      <c r="AE21" s="394"/>
      <c r="AF21" s="394"/>
      <c r="AG21" s="394"/>
      <c r="AH21" s="394"/>
      <c r="AI21" s="394"/>
      <c r="AJ21" s="394"/>
      <c r="AK21" s="394"/>
      <c r="AL21" s="394"/>
      <c r="AM21" s="394"/>
      <c r="AN21" s="394"/>
      <c r="AO21" s="394"/>
      <c r="AP21" s="394"/>
      <c r="AQ21" s="394"/>
      <c r="AR21" s="394"/>
      <c r="AS21" s="394"/>
      <c r="AT21" s="394"/>
      <c r="AU21" s="394"/>
      <c r="AV21" s="394"/>
      <c r="AW21" s="394"/>
      <c r="AX21" s="54" t="s">
        <v>163</v>
      </c>
      <c r="AY21" s="394"/>
      <c r="AZ21" s="394"/>
      <c r="BA21" s="394"/>
      <c r="BB21" s="394"/>
      <c r="BC21" s="394"/>
      <c r="BD21" s="394"/>
      <c r="BE21" s="394"/>
      <c r="BF21" s="394"/>
      <c r="BG21" s="394"/>
      <c r="BH21" s="394"/>
      <c r="BI21" s="394"/>
      <c r="BJ21" s="394"/>
      <c r="BK21" s="394"/>
      <c r="BL21" s="394"/>
      <c r="BM21" s="394"/>
      <c r="BN21" s="394"/>
      <c r="BO21" s="394"/>
      <c r="BP21" s="394"/>
      <c r="BQ21" s="394"/>
      <c r="BR21" s="394"/>
      <c r="BS21" s="394"/>
      <c r="BT21" s="379"/>
      <c r="BU21" s="379"/>
      <c r="BV21" s="379"/>
      <c r="BW21" s="379"/>
      <c r="BX21" s="379"/>
      <c r="BY21" s="379"/>
      <c r="BZ21" s="379"/>
      <c r="CA21" s="379"/>
      <c r="CB21" s="379"/>
      <c r="CC21" s="379"/>
    </row>
    <row r="22" s="25" customFormat="true" ht="25.5" hidden="false" customHeight="false" outlineLevel="0" collapsed="false">
      <c r="B22" s="397" t="s">
        <v>1497</v>
      </c>
      <c r="C22" s="398"/>
      <c r="D22" s="398"/>
      <c r="E22" s="398"/>
      <c r="F22" s="398"/>
      <c r="G22" s="398"/>
      <c r="H22" s="398"/>
      <c r="I22" s="398"/>
      <c r="J22" s="398"/>
      <c r="K22" s="398"/>
      <c r="L22" s="398"/>
      <c r="M22" s="54" t="s">
        <v>163</v>
      </c>
      <c r="N22" s="398"/>
      <c r="O22" s="398"/>
      <c r="P22" s="398"/>
      <c r="Q22" s="398"/>
      <c r="R22" s="398"/>
      <c r="S22" s="398"/>
      <c r="T22" s="398"/>
      <c r="U22" s="398"/>
      <c r="V22" s="398"/>
      <c r="W22" s="398"/>
      <c r="X22" s="398"/>
      <c r="Y22" s="398"/>
      <c r="Z22" s="398"/>
      <c r="AA22" s="398"/>
      <c r="AB22" s="398"/>
      <c r="AC22" s="398"/>
      <c r="AD22" s="398"/>
      <c r="AE22" s="398"/>
      <c r="AF22" s="398"/>
      <c r="AG22" s="398"/>
      <c r="AH22" s="398"/>
      <c r="AI22" s="398"/>
      <c r="AJ22" s="398"/>
      <c r="AK22" s="398"/>
      <c r="AL22" s="398"/>
      <c r="AM22" s="398"/>
      <c r="AN22" s="398"/>
      <c r="AO22" s="398"/>
      <c r="AP22" s="398"/>
      <c r="AQ22" s="398"/>
      <c r="AR22" s="398"/>
      <c r="AS22" s="398"/>
      <c r="AT22" s="398"/>
      <c r="AU22" s="398"/>
      <c r="AV22" s="398"/>
      <c r="AW22" s="398"/>
      <c r="AX22" s="398"/>
      <c r="AY22" s="398"/>
      <c r="AZ22" s="398"/>
      <c r="BA22" s="398"/>
      <c r="BB22" s="398"/>
      <c r="BC22" s="398"/>
      <c r="BD22" s="398"/>
      <c r="BE22" s="398"/>
      <c r="BF22" s="398"/>
      <c r="BG22" s="398"/>
      <c r="BH22" s="398"/>
      <c r="BI22" s="398"/>
      <c r="BJ22" s="398"/>
      <c r="BK22" s="398"/>
      <c r="BL22" s="398"/>
      <c r="BM22" s="398"/>
      <c r="BN22" s="398"/>
      <c r="BO22" s="398"/>
      <c r="BP22" s="398"/>
      <c r="BQ22" s="398"/>
      <c r="BR22" s="398"/>
      <c r="BS22" s="398"/>
      <c r="BT22" s="382"/>
      <c r="BU22" s="382"/>
      <c r="BV22" s="382"/>
      <c r="BW22" s="382"/>
      <c r="BX22" s="382"/>
      <c r="BY22" s="382"/>
      <c r="BZ22" s="382"/>
      <c r="CA22" s="382"/>
      <c r="CB22" s="382"/>
      <c r="CC22" s="382"/>
    </row>
    <row r="23" s="399" customFormat="true" ht="25.5" hidden="false" customHeight="false" outlineLevel="0" collapsed="false">
      <c r="B23" s="397" t="s">
        <v>1498</v>
      </c>
      <c r="C23" s="398"/>
      <c r="D23" s="398"/>
      <c r="E23" s="398"/>
      <c r="F23" s="398"/>
      <c r="G23" s="398"/>
      <c r="H23" s="398"/>
      <c r="I23" s="398"/>
      <c r="J23" s="398"/>
      <c r="K23" s="398"/>
      <c r="L23" s="398"/>
      <c r="M23" s="54" t="s">
        <v>163</v>
      </c>
      <c r="N23" s="398"/>
      <c r="O23" s="398"/>
      <c r="P23" s="398"/>
      <c r="Q23" s="398"/>
      <c r="R23" s="398"/>
      <c r="S23" s="398"/>
      <c r="T23" s="398"/>
      <c r="U23" s="398"/>
      <c r="V23" s="398"/>
      <c r="W23" s="398"/>
      <c r="X23" s="398"/>
      <c r="Y23" s="398"/>
      <c r="Z23" s="398"/>
      <c r="AA23" s="398"/>
      <c r="AB23" s="398"/>
      <c r="AC23" s="398"/>
      <c r="AD23" s="398"/>
      <c r="AE23" s="398"/>
      <c r="AF23" s="398"/>
      <c r="AG23" s="398"/>
      <c r="AH23" s="398"/>
      <c r="AI23" s="398"/>
      <c r="AJ23" s="398"/>
      <c r="AK23" s="398"/>
      <c r="AL23" s="398"/>
      <c r="AM23" s="398"/>
      <c r="AN23" s="398"/>
      <c r="AO23" s="398"/>
      <c r="AP23" s="398"/>
      <c r="AQ23" s="398"/>
      <c r="AR23" s="398"/>
      <c r="AS23" s="398"/>
      <c r="AT23" s="398"/>
      <c r="AU23" s="398"/>
      <c r="AV23" s="398"/>
      <c r="AW23" s="398"/>
      <c r="AX23" s="398"/>
      <c r="AY23" s="398"/>
      <c r="AZ23" s="398"/>
      <c r="BA23" s="398"/>
      <c r="BB23" s="398"/>
      <c r="BC23" s="398"/>
      <c r="BD23" s="398"/>
      <c r="BE23" s="398"/>
      <c r="BF23" s="398"/>
      <c r="BG23" s="398"/>
      <c r="BH23" s="398"/>
      <c r="BI23" s="398"/>
      <c r="BJ23" s="398"/>
      <c r="BK23" s="398"/>
      <c r="BL23" s="398"/>
      <c r="BM23" s="398"/>
      <c r="BN23" s="398"/>
      <c r="BO23" s="398"/>
      <c r="BP23" s="398"/>
      <c r="BQ23" s="398"/>
      <c r="BR23" s="398"/>
      <c r="BS23" s="398"/>
      <c r="BT23" s="379"/>
      <c r="BU23" s="379"/>
      <c r="BV23" s="379"/>
      <c r="BW23" s="379"/>
      <c r="BX23" s="379"/>
      <c r="BY23" s="379"/>
      <c r="BZ23" s="379"/>
      <c r="CA23" s="379"/>
      <c r="CB23" s="379"/>
      <c r="CC23" s="379"/>
    </row>
    <row r="24" s="399" customFormat="true" ht="25.5" hidden="false" customHeight="false" outlineLevel="0" collapsed="false">
      <c r="B24" s="397" t="s">
        <v>1499</v>
      </c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  <c r="W24" s="398"/>
      <c r="X24" s="398"/>
      <c r="Y24" s="398"/>
      <c r="Z24" s="398"/>
      <c r="AA24" s="398"/>
      <c r="AB24" s="54" t="s">
        <v>163</v>
      </c>
      <c r="AC24" s="398"/>
      <c r="AD24" s="398"/>
      <c r="AE24" s="398"/>
      <c r="AF24" s="398"/>
      <c r="AG24" s="398"/>
      <c r="AH24" s="398"/>
      <c r="AI24" s="398"/>
      <c r="AJ24" s="398"/>
      <c r="AK24" s="398"/>
      <c r="AL24" s="398"/>
      <c r="AM24" s="398"/>
      <c r="AN24" s="398"/>
      <c r="AO24" s="398"/>
      <c r="AP24" s="398"/>
      <c r="AQ24" s="398"/>
      <c r="AR24" s="398"/>
      <c r="AS24" s="398"/>
      <c r="AT24" s="398"/>
      <c r="AU24" s="398"/>
      <c r="AV24" s="398"/>
      <c r="AW24" s="398"/>
      <c r="AX24" s="398"/>
      <c r="AY24" s="398"/>
      <c r="AZ24" s="398"/>
      <c r="BA24" s="398"/>
      <c r="BB24" s="398"/>
      <c r="BC24" s="398"/>
      <c r="BD24" s="398"/>
      <c r="BE24" s="398"/>
      <c r="BF24" s="398"/>
      <c r="BG24" s="398"/>
      <c r="BH24" s="398"/>
      <c r="BI24" s="398"/>
      <c r="BJ24" s="398"/>
      <c r="BK24" s="398"/>
      <c r="BL24" s="398"/>
      <c r="BM24" s="398"/>
      <c r="BN24" s="398"/>
      <c r="BO24" s="398"/>
      <c r="BP24" s="398"/>
      <c r="BQ24" s="398"/>
      <c r="BR24" s="398"/>
      <c r="BS24" s="398"/>
      <c r="BT24" s="379"/>
      <c r="BU24" s="379"/>
      <c r="BV24" s="379"/>
      <c r="BW24" s="379"/>
      <c r="BX24" s="379"/>
      <c r="BY24" s="379"/>
      <c r="BZ24" s="379"/>
      <c r="CA24" s="379"/>
      <c r="CB24" s="379"/>
      <c r="CC24" s="379"/>
    </row>
    <row r="25" s="25" customFormat="true" ht="25.5" hidden="false" customHeight="false" outlineLevel="0" collapsed="false">
      <c r="B25" s="397" t="s">
        <v>1500</v>
      </c>
      <c r="C25" s="398"/>
      <c r="D25" s="398"/>
      <c r="E25" s="398"/>
      <c r="F25" s="398"/>
      <c r="G25" s="398"/>
      <c r="H25" s="398"/>
      <c r="I25" s="398"/>
      <c r="J25" s="398"/>
      <c r="K25" s="398"/>
      <c r="L25" s="398"/>
      <c r="M25" s="54" t="s">
        <v>163</v>
      </c>
      <c r="N25" s="398"/>
      <c r="O25" s="398"/>
      <c r="P25" s="398"/>
      <c r="Q25" s="398"/>
      <c r="R25" s="398"/>
      <c r="S25" s="398"/>
      <c r="T25" s="398"/>
      <c r="U25" s="398"/>
      <c r="V25" s="398"/>
      <c r="W25" s="398"/>
      <c r="X25" s="398"/>
      <c r="Y25" s="398"/>
      <c r="Z25" s="398"/>
      <c r="AA25" s="398"/>
      <c r="AB25" s="398"/>
      <c r="AC25" s="398"/>
      <c r="AD25" s="398"/>
      <c r="AE25" s="398"/>
      <c r="AF25" s="398"/>
      <c r="AG25" s="398"/>
      <c r="AH25" s="398"/>
      <c r="AI25" s="398"/>
      <c r="AJ25" s="398"/>
      <c r="AK25" s="398"/>
      <c r="AL25" s="398"/>
      <c r="AM25" s="398"/>
      <c r="AN25" s="398"/>
      <c r="AO25" s="398"/>
      <c r="AP25" s="398"/>
      <c r="AQ25" s="398"/>
      <c r="AR25" s="398"/>
      <c r="AS25" s="398"/>
      <c r="AT25" s="398"/>
      <c r="AU25" s="398"/>
      <c r="AV25" s="398"/>
      <c r="AW25" s="398"/>
      <c r="AX25" s="398"/>
      <c r="AY25" s="398"/>
      <c r="AZ25" s="398"/>
      <c r="BA25" s="398"/>
      <c r="BB25" s="398"/>
      <c r="BC25" s="398"/>
      <c r="BD25" s="398"/>
      <c r="BE25" s="398"/>
      <c r="BF25" s="398"/>
      <c r="BG25" s="398"/>
      <c r="BH25" s="398"/>
      <c r="BI25" s="398"/>
      <c r="BJ25" s="398"/>
      <c r="BK25" s="398"/>
      <c r="BL25" s="398"/>
      <c r="BM25" s="398"/>
      <c r="BN25" s="398"/>
      <c r="BO25" s="398"/>
      <c r="BP25" s="398"/>
      <c r="BQ25" s="398"/>
      <c r="BR25" s="398"/>
      <c r="BS25" s="398"/>
      <c r="BT25" s="379"/>
      <c r="BU25" s="379"/>
      <c r="BV25" s="379"/>
      <c r="BW25" s="379"/>
      <c r="BX25" s="379"/>
      <c r="BY25" s="379"/>
      <c r="BZ25" s="379"/>
      <c r="CA25" s="379"/>
      <c r="CB25" s="379"/>
      <c r="CC25" s="379"/>
    </row>
    <row r="26" s="25" customFormat="true" ht="25.5" hidden="false" customHeight="false" outlineLevel="0" collapsed="false">
      <c r="B26" s="397" t="s">
        <v>1501</v>
      </c>
      <c r="C26" s="398"/>
      <c r="D26" s="398"/>
      <c r="E26" s="398"/>
      <c r="F26" s="398"/>
      <c r="G26" s="398"/>
      <c r="H26" s="398"/>
      <c r="I26" s="398"/>
      <c r="J26" s="398"/>
      <c r="K26" s="398"/>
      <c r="L26" s="398"/>
      <c r="M26" s="398"/>
      <c r="N26" s="398"/>
      <c r="O26" s="398"/>
      <c r="P26" s="398"/>
      <c r="Q26" s="398"/>
      <c r="R26" s="398"/>
      <c r="S26" s="398"/>
      <c r="T26" s="398"/>
      <c r="U26" s="398"/>
      <c r="V26" s="398"/>
      <c r="W26" s="398"/>
      <c r="X26" s="398"/>
      <c r="Y26" s="398"/>
      <c r="Z26" s="398"/>
      <c r="AA26" s="398"/>
      <c r="AB26" s="398"/>
      <c r="AC26" s="398"/>
      <c r="AD26" s="398"/>
      <c r="AE26" s="398"/>
      <c r="AF26" s="398"/>
      <c r="AG26" s="398"/>
      <c r="AH26" s="398"/>
      <c r="AI26" s="398"/>
      <c r="AJ26" s="398"/>
      <c r="AK26" s="398"/>
      <c r="AL26" s="398"/>
      <c r="AM26" s="398"/>
      <c r="AN26" s="398"/>
      <c r="AO26" s="398"/>
      <c r="AP26" s="398"/>
      <c r="AQ26" s="398"/>
      <c r="AR26" s="398"/>
      <c r="AS26" s="398"/>
      <c r="AT26" s="398"/>
      <c r="AU26" s="398"/>
      <c r="AV26" s="398"/>
      <c r="AW26" s="398"/>
      <c r="AX26" s="54" t="s">
        <v>163</v>
      </c>
      <c r="AY26" s="398"/>
      <c r="AZ26" s="398"/>
      <c r="BA26" s="398"/>
      <c r="BB26" s="398"/>
      <c r="BC26" s="398"/>
      <c r="BD26" s="398"/>
      <c r="BE26" s="398"/>
      <c r="BF26" s="398"/>
      <c r="BG26" s="398"/>
      <c r="BH26" s="398"/>
      <c r="BI26" s="398"/>
      <c r="BJ26" s="398"/>
      <c r="BK26" s="398"/>
      <c r="BL26" s="398"/>
      <c r="BM26" s="398"/>
      <c r="BN26" s="398"/>
      <c r="BO26" s="398"/>
      <c r="BP26" s="398"/>
      <c r="BQ26" s="398"/>
      <c r="BR26" s="398"/>
      <c r="BS26" s="398"/>
      <c r="BT26" s="382"/>
      <c r="BU26" s="382"/>
      <c r="BV26" s="382"/>
      <c r="BW26" s="382"/>
      <c r="BX26" s="382"/>
      <c r="BY26" s="382"/>
      <c r="BZ26" s="382"/>
      <c r="CA26" s="382"/>
      <c r="CB26" s="382"/>
      <c r="CC26" s="382"/>
    </row>
    <row r="27" s="25" customFormat="true" ht="25.5" hidden="false" customHeight="false" outlineLevel="0" collapsed="false">
      <c r="B27" s="397" t="s">
        <v>1502</v>
      </c>
      <c r="C27" s="398"/>
      <c r="D27" s="398"/>
      <c r="E27" s="398"/>
      <c r="F27" s="398"/>
      <c r="G27" s="398"/>
      <c r="H27" s="398"/>
      <c r="I27" s="398"/>
      <c r="J27" s="398"/>
      <c r="K27" s="398"/>
      <c r="L27" s="398"/>
      <c r="M27" s="398"/>
      <c r="N27" s="398"/>
      <c r="O27" s="398"/>
      <c r="P27" s="398"/>
      <c r="Q27" s="398"/>
      <c r="R27" s="398"/>
      <c r="S27" s="398"/>
      <c r="T27" s="398"/>
      <c r="U27" s="398"/>
      <c r="V27" s="398"/>
      <c r="W27" s="398"/>
      <c r="X27" s="398"/>
      <c r="Y27" s="398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8"/>
      <c r="AM27" s="398"/>
      <c r="AN27" s="398"/>
      <c r="AO27" s="398"/>
      <c r="AP27" s="398" t="s">
        <v>163</v>
      </c>
      <c r="AQ27" s="398" t="s">
        <v>163</v>
      </c>
      <c r="AR27" s="398"/>
      <c r="AS27" s="398"/>
      <c r="AT27" s="398"/>
      <c r="AU27" s="398"/>
      <c r="AV27" s="398"/>
      <c r="AW27" s="398"/>
      <c r="AX27" s="54"/>
      <c r="AY27" s="398"/>
      <c r="AZ27" s="398"/>
      <c r="BA27" s="398"/>
      <c r="BB27" s="398"/>
      <c r="BC27" s="398"/>
      <c r="BD27" s="398"/>
      <c r="BE27" s="398"/>
      <c r="BF27" s="398"/>
      <c r="BG27" s="398"/>
      <c r="BH27" s="398"/>
      <c r="BI27" s="398"/>
      <c r="BJ27" s="398"/>
      <c r="BK27" s="398"/>
      <c r="BL27" s="398"/>
      <c r="BM27" s="398"/>
      <c r="BN27" s="398"/>
      <c r="BO27" s="398"/>
      <c r="BP27" s="398"/>
      <c r="BQ27" s="398"/>
      <c r="BR27" s="398"/>
      <c r="BS27" s="394"/>
      <c r="BT27" s="379"/>
      <c r="BU27" s="379"/>
      <c r="BV27" s="379"/>
      <c r="BW27" s="379"/>
      <c r="BX27" s="379"/>
      <c r="BY27" s="379"/>
      <c r="BZ27" s="379"/>
      <c r="CA27" s="379"/>
      <c r="CB27" s="379"/>
      <c r="CC27" s="379"/>
    </row>
    <row r="28" s="25" customFormat="true" ht="25.5" hidden="false" customHeight="false" outlineLevel="0" collapsed="false">
      <c r="B28" s="397" t="s">
        <v>1503</v>
      </c>
      <c r="C28" s="398"/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  <c r="V28" s="398"/>
      <c r="W28" s="398"/>
      <c r="X28" s="398"/>
      <c r="Y28" s="398"/>
      <c r="Z28" s="398"/>
      <c r="AA28" s="398"/>
      <c r="AB28" s="398"/>
      <c r="AC28" s="398"/>
      <c r="AD28" s="398"/>
      <c r="AE28" s="398"/>
      <c r="AF28" s="398"/>
      <c r="AG28" s="398"/>
      <c r="AH28" s="398"/>
      <c r="AI28" s="398"/>
      <c r="AJ28" s="398"/>
      <c r="AK28" s="398"/>
      <c r="AL28" s="398"/>
      <c r="AM28" s="398"/>
      <c r="AN28" s="398"/>
      <c r="AO28" s="398"/>
      <c r="AP28" s="398"/>
      <c r="AQ28" s="398"/>
      <c r="AR28" s="398"/>
      <c r="AS28" s="398"/>
      <c r="AT28" s="398"/>
      <c r="AU28" s="398"/>
      <c r="AV28" s="398"/>
      <c r="AW28" s="398"/>
      <c r="AX28" s="54"/>
      <c r="AY28" s="398"/>
      <c r="AZ28" s="398"/>
      <c r="BA28" s="398" t="s">
        <v>163</v>
      </c>
      <c r="BB28" s="398" t="s">
        <v>163</v>
      </c>
      <c r="BC28" s="398"/>
      <c r="BD28" s="398"/>
      <c r="BE28" s="398"/>
      <c r="BF28" s="398"/>
      <c r="BG28" s="398"/>
      <c r="BH28" s="398"/>
      <c r="BI28" s="398"/>
      <c r="BJ28" s="398"/>
      <c r="BK28" s="398"/>
      <c r="BL28" s="398"/>
      <c r="BM28" s="398"/>
      <c r="BN28" s="398"/>
      <c r="BO28" s="398"/>
      <c r="BP28" s="398"/>
      <c r="BQ28" s="398"/>
      <c r="BR28" s="398"/>
      <c r="BS28" s="394"/>
      <c r="BT28" s="379"/>
      <c r="BU28" s="379"/>
      <c r="BV28" s="379"/>
      <c r="BW28" s="379"/>
      <c r="BX28" s="379"/>
      <c r="BY28" s="379"/>
      <c r="BZ28" s="379"/>
      <c r="CA28" s="379"/>
      <c r="CB28" s="379"/>
      <c r="CC28" s="379"/>
    </row>
    <row r="29" s="25" customFormat="true" ht="25.5" hidden="false" customHeight="false" outlineLevel="0" collapsed="false">
      <c r="B29" s="397" t="s">
        <v>1504</v>
      </c>
      <c r="C29" s="398"/>
      <c r="D29" s="398"/>
      <c r="E29" s="398"/>
      <c r="F29" s="398"/>
      <c r="G29" s="398"/>
      <c r="H29" s="398"/>
      <c r="I29" s="398"/>
      <c r="J29" s="398"/>
      <c r="K29" s="398"/>
      <c r="L29" s="398"/>
      <c r="M29" s="398"/>
      <c r="N29" s="398"/>
      <c r="O29" s="398"/>
      <c r="P29" s="398"/>
      <c r="Q29" s="398"/>
      <c r="R29" s="398"/>
      <c r="S29" s="398"/>
      <c r="T29" s="398"/>
      <c r="U29" s="398"/>
      <c r="V29" s="398"/>
      <c r="W29" s="398"/>
      <c r="X29" s="398"/>
      <c r="Y29" s="398"/>
      <c r="Z29" s="398"/>
      <c r="AA29" s="398"/>
      <c r="AB29" s="398"/>
      <c r="AC29" s="398"/>
      <c r="AD29" s="398"/>
      <c r="AE29" s="398"/>
      <c r="AF29" s="398"/>
      <c r="AG29" s="398"/>
      <c r="AH29" s="398"/>
      <c r="AI29" s="398"/>
      <c r="AJ29" s="398"/>
      <c r="AK29" s="398" t="s">
        <v>163</v>
      </c>
      <c r="AL29" s="398" t="s">
        <v>163</v>
      </c>
      <c r="AM29" s="398" t="s">
        <v>163</v>
      </c>
      <c r="AN29" s="398" t="s">
        <v>163</v>
      </c>
      <c r="AO29" s="398" t="s">
        <v>163</v>
      </c>
      <c r="AP29" s="398"/>
      <c r="AQ29" s="398"/>
      <c r="AR29" s="398"/>
      <c r="AS29" s="398"/>
      <c r="AT29" s="398"/>
      <c r="AU29" s="398"/>
      <c r="AV29" s="398"/>
      <c r="AW29" s="398"/>
      <c r="AX29" s="54"/>
      <c r="AY29" s="398"/>
      <c r="AZ29" s="398"/>
      <c r="BA29" s="398"/>
      <c r="BB29" s="398"/>
      <c r="BC29" s="398"/>
      <c r="BD29" s="398"/>
      <c r="BE29" s="398"/>
      <c r="BF29" s="398"/>
      <c r="BG29" s="398"/>
      <c r="BH29" s="398"/>
      <c r="BI29" s="398"/>
      <c r="BJ29" s="398"/>
      <c r="BK29" s="398"/>
      <c r="BL29" s="398"/>
      <c r="BM29" s="398"/>
      <c r="BN29" s="398"/>
      <c r="BO29" s="398"/>
      <c r="BP29" s="398"/>
      <c r="BQ29" s="398"/>
      <c r="BR29" s="398"/>
      <c r="BS29" s="398"/>
      <c r="BT29" s="382"/>
      <c r="BU29" s="382"/>
      <c r="BV29" s="382"/>
      <c r="BW29" s="382"/>
      <c r="BX29" s="382"/>
      <c r="BY29" s="382"/>
      <c r="BZ29" s="382"/>
      <c r="CA29" s="382"/>
      <c r="CB29" s="382"/>
      <c r="CC29" s="382"/>
    </row>
    <row r="30" s="25" customFormat="true" ht="25.5" hidden="false" customHeight="false" outlineLevel="0" collapsed="false">
      <c r="B30" s="397" t="s">
        <v>1505</v>
      </c>
      <c r="C30" s="398"/>
      <c r="D30" s="398"/>
      <c r="E30" s="398"/>
      <c r="F30" s="398"/>
      <c r="G30" s="398"/>
      <c r="H30" s="398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  <c r="V30" s="398"/>
      <c r="W30" s="398"/>
      <c r="X30" s="398"/>
      <c r="Y30" s="398"/>
      <c r="Z30" s="398"/>
      <c r="AA30" s="398"/>
      <c r="AB30" s="398"/>
      <c r="AC30" s="398"/>
      <c r="AD30" s="398"/>
      <c r="AE30" s="398"/>
      <c r="AF30" s="398"/>
      <c r="AG30" s="398"/>
      <c r="AH30" s="398"/>
      <c r="AI30" s="398"/>
      <c r="AJ30" s="398"/>
      <c r="AK30" s="398"/>
      <c r="AL30" s="398"/>
      <c r="AM30" s="398"/>
      <c r="AN30" s="398"/>
      <c r="AO30" s="398"/>
      <c r="AP30" s="398"/>
      <c r="AQ30" s="398"/>
      <c r="AR30" s="398"/>
      <c r="AS30" s="398" t="s">
        <v>163</v>
      </c>
      <c r="AT30" s="398" t="s">
        <v>163</v>
      </c>
      <c r="AU30" s="398" t="s">
        <v>163</v>
      </c>
      <c r="AV30" s="398" t="s">
        <v>163</v>
      </c>
      <c r="AW30" s="398" t="s">
        <v>163</v>
      </c>
      <c r="AX30" s="54"/>
      <c r="AY30" s="398"/>
      <c r="AZ30" s="398"/>
      <c r="BA30" s="398"/>
      <c r="BB30" s="398"/>
      <c r="BC30" s="398"/>
      <c r="BD30" s="398"/>
      <c r="BE30" s="398"/>
      <c r="BF30" s="398"/>
      <c r="BG30" s="398"/>
      <c r="BH30" s="398"/>
      <c r="BI30" s="398"/>
      <c r="BJ30" s="398"/>
      <c r="BK30" s="398"/>
      <c r="BL30" s="398"/>
      <c r="BM30" s="398"/>
      <c r="BN30" s="398"/>
      <c r="BO30" s="398"/>
      <c r="BP30" s="398"/>
      <c r="BQ30" s="398"/>
      <c r="BR30" s="398"/>
      <c r="BS30" s="398"/>
      <c r="BT30" s="379"/>
      <c r="BU30" s="379"/>
      <c r="BV30" s="379"/>
      <c r="BW30" s="379"/>
      <c r="BX30" s="379"/>
      <c r="BY30" s="379"/>
      <c r="BZ30" s="379"/>
      <c r="CA30" s="379"/>
      <c r="CB30" s="379"/>
      <c r="CC30" s="379"/>
    </row>
    <row r="31" s="25" customFormat="true" ht="25.5" hidden="false" customHeight="false" outlineLevel="0" collapsed="false">
      <c r="B31" s="397" t="s">
        <v>1506</v>
      </c>
      <c r="C31" s="398"/>
      <c r="D31" s="398"/>
      <c r="E31" s="398"/>
      <c r="F31" s="398"/>
      <c r="G31" s="398"/>
      <c r="H31" s="398"/>
      <c r="I31" s="398"/>
      <c r="J31" s="398"/>
      <c r="K31" s="398"/>
      <c r="L31" s="398"/>
      <c r="M31" s="398"/>
      <c r="N31" s="398"/>
      <c r="O31" s="398"/>
      <c r="P31" s="398"/>
      <c r="Q31" s="398"/>
      <c r="R31" s="398"/>
      <c r="S31" s="398"/>
      <c r="T31" s="398"/>
      <c r="U31" s="398"/>
      <c r="V31" s="398"/>
      <c r="W31" s="398"/>
      <c r="X31" s="398"/>
      <c r="Y31" s="398"/>
      <c r="Z31" s="398"/>
      <c r="AA31" s="398"/>
      <c r="AB31" s="398" t="s">
        <v>163</v>
      </c>
      <c r="AC31" s="398"/>
      <c r="AD31" s="398"/>
      <c r="AE31" s="398"/>
      <c r="AF31" s="398"/>
      <c r="AG31" s="398"/>
      <c r="AH31" s="398"/>
      <c r="AI31" s="398"/>
      <c r="AJ31" s="398"/>
      <c r="AK31" s="398"/>
      <c r="AL31" s="398"/>
      <c r="AM31" s="398"/>
      <c r="AN31" s="398"/>
      <c r="AO31" s="398"/>
      <c r="AP31" s="398"/>
      <c r="AQ31" s="398"/>
      <c r="AR31" s="398"/>
      <c r="AS31" s="398"/>
      <c r="AT31" s="398"/>
      <c r="AU31" s="398"/>
      <c r="AV31" s="398"/>
      <c r="AW31" s="398"/>
      <c r="AX31" s="54"/>
      <c r="AY31" s="398"/>
      <c r="AZ31" s="398"/>
      <c r="BA31" s="398"/>
      <c r="BB31" s="398"/>
      <c r="BC31" s="398"/>
      <c r="BD31" s="398"/>
      <c r="BE31" s="398"/>
      <c r="BF31" s="398"/>
      <c r="BG31" s="398"/>
      <c r="BH31" s="398"/>
      <c r="BI31" s="398"/>
      <c r="BJ31" s="398"/>
      <c r="BK31" s="398"/>
      <c r="BL31" s="398"/>
      <c r="BM31" s="398"/>
      <c r="BN31" s="398"/>
      <c r="BO31" s="398"/>
      <c r="BP31" s="398"/>
      <c r="BQ31" s="398"/>
      <c r="BR31" s="398"/>
      <c r="BS31" s="398"/>
      <c r="BT31" s="379"/>
      <c r="BU31" s="379"/>
      <c r="BV31" s="379"/>
      <c r="BW31" s="379"/>
      <c r="BX31" s="379"/>
      <c r="BY31" s="379"/>
      <c r="BZ31" s="379"/>
      <c r="CA31" s="379"/>
      <c r="CB31" s="379"/>
      <c r="CC31" s="379"/>
    </row>
    <row r="32" s="25" customFormat="true" ht="25.5" hidden="false" customHeight="false" outlineLevel="0" collapsed="false">
      <c r="B32" s="397" t="s">
        <v>1507</v>
      </c>
      <c r="C32" s="398" t="s">
        <v>163</v>
      </c>
      <c r="D32" s="398" t="s">
        <v>163</v>
      </c>
      <c r="E32" s="398"/>
      <c r="F32" s="398"/>
      <c r="G32" s="398"/>
      <c r="H32" s="398"/>
      <c r="I32" s="398"/>
      <c r="J32" s="398"/>
      <c r="K32" s="398"/>
      <c r="L32" s="398"/>
      <c r="M32" s="398"/>
      <c r="N32" s="398"/>
      <c r="O32" s="398"/>
      <c r="P32" s="398"/>
      <c r="Q32" s="398"/>
      <c r="R32" s="398"/>
      <c r="S32" s="398"/>
      <c r="T32" s="398"/>
      <c r="U32" s="398"/>
      <c r="V32" s="398"/>
      <c r="W32" s="398"/>
      <c r="X32" s="398"/>
      <c r="Y32" s="398"/>
      <c r="Z32" s="398"/>
      <c r="AA32" s="398"/>
      <c r="AB32" s="398"/>
      <c r="AC32" s="398"/>
      <c r="AD32" s="398"/>
      <c r="AE32" s="398"/>
      <c r="AF32" s="398"/>
      <c r="AG32" s="398"/>
      <c r="AH32" s="398"/>
      <c r="AI32" s="398"/>
      <c r="AJ32" s="398"/>
      <c r="AK32" s="398"/>
      <c r="AL32" s="398"/>
      <c r="AM32" s="398"/>
      <c r="AN32" s="398"/>
      <c r="AO32" s="398"/>
      <c r="AP32" s="398"/>
      <c r="AQ32" s="398"/>
      <c r="AR32" s="398"/>
      <c r="AS32" s="398"/>
      <c r="AT32" s="398"/>
      <c r="AU32" s="398"/>
      <c r="AV32" s="398"/>
      <c r="AW32" s="398"/>
      <c r="AX32" s="54"/>
      <c r="AY32" s="398"/>
      <c r="AZ32" s="398"/>
      <c r="BA32" s="398"/>
      <c r="BB32" s="398"/>
      <c r="BC32" s="398"/>
      <c r="BD32" s="398"/>
      <c r="BE32" s="398"/>
      <c r="BF32" s="398"/>
      <c r="BG32" s="398"/>
      <c r="BH32" s="398"/>
      <c r="BI32" s="398"/>
      <c r="BJ32" s="398"/>
      <c r="BK32" s="398"/>
      <c r="BL32" s="398"/>
      <c r="BM32" s="398"/>
      <c r="BN32" s="398"/>
      <c r="BO32" s="398"/>
      <c r="BP32" s="398"/>
      <c r="BQ32" s="398"/>
      <c r="BR32" s="398"/>
      <c r="BS32" s="398"/>
      <c r="BT32" s="379"/>
      <c r="BU32" s="379"/>
      <c r="BV32" s="379"/>
      <c r="BW32" s="379"/>
      <c r="BX32" s="379"/>
      <c r="BY32" s="379"/>
      <c r="BZ32" s="379"/>
      <c r="CA32" s="379"/>
      <c r="CB32" s="379"/>
      <c r="CC32" s="379"/>
    </row>
    <row r="33" s="25" customFormat="true" ht="25.5" hidden="false" customHeight="false" outlineLevel="0" collapsed="false">
      <c r="B33" s="397" t="s">
        <v>1508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 t="s">
        <v>163</v>
      </c>
      <c r="T33" s="398" t="s">
        <v>163</v>
      </c>
      <c r="U33" s="398"/>
      <c r="V33" s="398"/>
      <c r="W33" s="398"/>
      <c r="X33" s="398"/>
      <c r="Y33" s="398"/>
      <c r="Z33" s="398"/>
      <c r="AA33" s="398"/>
      <c r="AB33" s="398"/>
      <c r="AC33" s="398"/>
      <c r="AD33" s="398"/>
      <c r="AE33" s="398"/>
      <c r="AF33" s="398"/>
      <c r="AG33" s="398"/>
      <c r="AH33" s="398"/>
      <c r="AI33" s="398"/>
      <c r="AJ33" s="398"/>
      <c r="AK33" s="398"/>
      <c r="AL33" s="398"/>
      <c r="AM33" s="398"/>
      <c r="AN33" s="398"/>
      <c r="AO33" s="398"/>
      <c r="AP33" s="398"/>
      <c r="AQ33" s="398"/>
      <c r="AR33" s="398"/>
      <c r="AS33" s="398"/>
      <c r="AT33" s="398"/>
      <c r="AU33" s="398"/>
      <c r="AV33" s="398"/>
      <c r="AW33" s="398"/>
      <c r="AX33" s="54"/>
      <c r="AY33" s="398"/>
      <c r="AZ33" s="398"/>
      <c r="BA33" s="398"/>
      <c r="BB33" s="398"/>
      <c r="BC33" s="398"/>
      <c r="BD33" s="398"/>
      <c r="BE33" s="398"/>
      <c r="BF33" s="398"/>
      <c r="BG33" s="398"/>
      <c r="BH33" s="398"/>
      <c r="BI33" s="398"/>
      <c r="BJ33" s="398"/>
      <c r="BK33" s="398"/>
      <c r="BL33" s="398"/>
      <c r="BM33" s="398"/>
      <c r="BN33" s="398"/>
      <c r="BO33" s="398"/>
      <c r="BP33" s="398"/>
      <c r="BQ33" s="398"/>
      <c r="BR33" s="398"/>
      <c r="BS33" s="398"/>
      <c r="BT33" s="382"/>
      <c r="BU33" s="382"/>
      <c r="BV33" s="382"/>
      <c r="BW33" s="382"/>
      <c r="BX33" s="382"/>
      <c r="BY33" s="382"/>
      <c r="BZ33" s="382"/>
      <c r="CA33" s="382"/>
      <c r="CB33" s="382"/>
      <c r="CC33" s="382"/>
    </row>
    <row r="34" s="25" customFormat="true" ht="25.5" hidden="false" customHeight="false" outlineLevel="0" collapsed="false">
      <c r="B34" s="397" t="s">
        <v>1509</v>
      </c>
      <c r="C34" s="398"/>
      <c r="D34" s="398"/>
      <c r="E34" s="398"/>
      <c r="F34" s="398"/>
      <c r="G34" s="398"/>
      <c r="H34" s="398"/>
      <c r="I34" s="398"/>
      <c r="J34" s="398"/>
      <c r="K34" s="398"/>
      <c r="L34" s="398"/>
      <c r="M34" s="398"/>
      <c r="N34" s="398"/>
      <c r="O34" s="398"/>
      <c r="P34" s="398"/>
      <c r="Q34" s="398"/>
      <c r="R34" s="398"/>
      <c r="S34" s="398"/>
      <c r="T34" s="398"/>
      <c r="U34" s="398"/>
      <c r="V34" s="398"/>
      <c r="W34" s="398"/>
      <c r="X34" s="398"/>
      <c r="Y34" s="398"/>
      <c r="Z34" s="398"/>
      <c r="AA34" s="398"/>
      <c r="AB34" s="398"/>
      <c r="AC34" s="398" t="s">
        <v>163</v>
      </c>
      <c r="AD34" s="398"/>
      <c r="AE34" s="398"/>
      <c r="AF34" s="398"/>
      <c r="AG34" s="398"/>
      <c r="AH34" s="398"/>
      <c r="AI34" s="398"/>
      <c r="AJ34" s="398"/>
      <c r="AK34" s="398"/>
      <c r="AL34" s="398"/>
      <c r="AM34" s="398"/>
      <c r="AN34" s="398"/>
      <c r="AO34" s="398"/>
      <c r="AP34" s="398"/>
      <c r="AQ34" s="398"/>
      <c r="AR34" s="398"/>
      <c r="AS34" s="398"/>
      <c r="AT34" s="398"/>
      <c r="AU34" s="398"/>
      <c r="AV34" s="398"/>
      <c r="AW34" s="398"/>
      <c r="AX34" s="54"/>
      <c r="AY34" s="398"/>
      <c r="AZ34" s="398"/>
      <c r="BA34" s="398"/>
      <c r="BB34" s="398"/>
      <c r="BC34" s="398"/>
      <c r="BD34" s="398"/>
      <c r="BE34" s="398"/>
      <c r="BF34" s="398"/>
      <c r="BG34" s="398"/>
      <c r="BH34" s="398"/>
      <c r="BI34" s="398"/>
      <c r="BJ34" s="398"/>
      <c r="BK34" s="398"/>
      <c r="BL34" s="398"/>
      <c r="BM34" s="398"/>
      <c r="BN34" s="398"/>
      <c r="BO34" s="398"/>
      <c r="BP34" s="398"/>
      <c r="BQ34" s="398"/>
      <c r="BR34" s="398"/>
      <c r="BS34" s="394"/>
      <c r="BT34" s="379"/>
      <c r="BU34" s="379"/>
      <c r="BV34" s="379"/>
      <c r="BW34" s="379"/>
      <c r="BX34" s="379"/>
      <c r="BY34" s="379"/>
      <c r="BZ34" s="379"/>
      <c r="CA34" s="379"/>
      <c r="CB34" s="379"/>
      <c r="CC34" s="379"/>
    </row>
    <row r="35" s="25" customFormat="true" ht="25.5" hidden="false" customHeight="false" outlineLevel="0" collapsed="false">
      <c r="B35" s="397" t="s">
        <v>1510</v>
      </c>
      <c r="C35" s="398"/>
      <c r="D35" s="398"/>
      <c r="E35" s="398"/>
      <c r="F35" s="398"/>
      <c r="G35" s="398"/>
      <c r="H35" s="398"/>
      <c r="I35" s="398"/>
      <c r="J35" s="398"/>
      <c r="K35" s="398"/>
      <c r="L35" s="398"/>
      <c r="M35" s="398"/>
      <c r="N35" s="398"/>
      <c r="O35" s="398"/>
      <c r="P35" s="398"/>
      <c r="Q35" s="398"/>
      <c r="R35" s="398"/>
      <c r="S35" s="398"/>
      <c r="T35" s="398"/>
      <c r="U35" s="398"/>
      <c r="V35" s="398"/>
      <c r="W35" s="398"/>
      <c r="X35" s="398"/>
      <c r="Y35" s="398"/>
      <c r="Z35" s="398"/>
      <c r="AA35" s="398" t="s">
        <v>163</v>
      </c>
      <c r="AB35" s="398"/>
      <c r="AC35" s="398"/>
      <c r="AD35" s="398"/>
      <c r="AE35" s="398"/>
      <c r="AF35" s="398"/>
      <c r="AG35" s="398"/>
      <c r="AH35" s="398"/>
      <c r="AI35" s="398"/>
      <c r="AJ35" s="398"/>
      <c r="AK35" s="398"/>
      <c r="AL35" s="398"/>
      <c r="AM35" s="398"/>
      <c r="AN35" s="398"/>
      <c r="AO35" s="398"/>
      <c r="AP35" s="398"/>
      <c r="AQ35" s="398"/>
      <c r="AR35" s="398"/>
      <c r="AS35" s="398"/>
      <c r="AT35" s="398"/>
      <c r="AU35" s="398"/>
      <c r="AV35" s="398"/>
      <c r="AW35" s="398"/>
      <c r="AX35" s="54"/>
      <c r="AY35" s="398"/>
      <c r="AZ35" s="398"/>
      <c r="BA35" s="398"/>
      <c r="BB35" s="398"/>
      <c r="BC35" s="398" t="s">
        <v>163</v>
      </c>
      <c r="BD35" s="398"/>
      <c r="BE35" s="398"/>
      <c r="BF35" s="398"/>
      <c r="BG35" s="398"/>
      <c r="BH35" s="398"/>
      <c r="BI35" s="398"/>
      <c r="BJ35" s="398"/>
      <c r="BK35" s="398"/>
      <c r="BL35" s="398"/>
      <c r="BM35" s="398"/>
      <c r="BN35" s="398"/>
      <c r="BO35" s="398"/>
      <c r="BP35" s="398"/>
      <c r="BQ35" s="398"/>
      <c r="BR35" s="398"/>
      <c r="BS35" s="394"/>
      <c r="BT35" s="379"/>
      <c r="BU35" s="379"/>
      <c r="BV35" s="379"/>
      <c r="BW35" s="379"/>
      <c r="BX35" s="379"/>
      <c r="BY35" s="379"/>
      <c r="BZ35" s="379"/>
      <c r="CA35" s="379"/>
      <c r="CB35" s="379"/>
      <c r="CC35" s="379"/>
    </row>
    <row r="36" s="25" customFormat="true" ht="25.5" hidden="false" customHeight="false" outlineLevel="0" collapsed="false">
      <c r="B36" s="397" t="s">
        <v>1511</v>
      </c>
      <c r="C36" s="398"/>
      <c r="D36" s="398"/>
      <c r="E36" s="398"/>
      <c r="F36" s="398"/>
      <c r="G36" s="398"/>
      <c r="H36" s="398"/>
      <c r="I36" s="398"/>
      <c r="J36" s="398"/>
      <c r="K36" s="398"/>
      <c r="L36" s="398"/>
      <c r="M36" s="398"/>
      <c r="N36" s="398"/>
      <c r="O36" s="398"/>
      <c r="P36" s="398"/>
      <c r="Q36" s="398"/>
      <c r="R36" s="398"/>
      <c r="S36" s="398"/>
      <c r="T36" s="398"/>
      <c r="U36" s="398"/>
      <c r="V36" s="398"/>
      <c r="W36" s="398"/>
      <c r="X36" s="398"/>
      <c r="Y36" s="398"/>
      <c r="Z36" s="398"/>
      <c r="AA36" s="398" t="s">
        <v>163</v>
      </c>
      <c r="AB36" s="398"/>
      <c r="AC36" s="398"/>
      <c r="AD36" s="398"/>
      <c r="AE36" s="398"/>
      <c r="AF36" s="398"/>
      <c r="AG36" s="398"/>
      <c r="AH36" s="398"/>
      <c r="AI36" s="398"/>
      <c r="AJ36" s="398"/>
      <c r="AK36" s="398"/>
      <c r="AL36" s="398"/>
      <c r="AM36" s="398"/>
      <c r="AN36" s="398"/>
      <c r="AO36" s="398"/>
      <c r="AP36" s="398"/>
      <c r="AQ36" s="398"/>
      <c r="AR36" s="398"/>
      <c r="AS36" s="398"/>
      <c r="AT36" s="398"/>
      <c r="AU36" s="398"/>
      <c r="AV36" s="398"/>
      <c r="AW36" s="398"/>
      <c r="AX36" s="54"/>
      <c r="AY36" s="398"/>
      <c r="AZ36" s="398"/>
      <c r="BA36" s="398"/>
      <c r="BB36" s="398"/>
      <c r="BC36" s="398" t="s">
        <v>163</v>
      </c>
      <c r="BD36" s="398"/>
      <c r="BE36" s="398"/>
      <c r="BF36" s="398"/>
      <c r="BG36" s="398"/>
      <c r="BH36" s="398"/>
      <c r="BI36" s="398"/>
      <c r="BJ36" s="398"/>
      <c r="BK36" s="398"/>
      <c r="BL36" s="398"/>
      <c r="BM36" s="398"/>
      <c r="BN36" s="398"/>
      <c r="BO36" s="398"/>
      <c r="BP36" s="398"/>
      <c r="BQ36" s="398"/>
      <c r="BR36" s="398"/>
      <c r="BS36" s="398"/>
      <c r="BT36" s="382"/>
      <c r="BU36" s="382"/>
      <c r="BV36" s="382"/>
      <c r="BW36" s="382"/>
      <c r="BX36" s="382"/>
      <c r="BY36" s="382"/>
      <c r="BZ36" s="382"/>
      <c r="CA36" s="382"/>
      <c r="CB36" s="382"/>
      <c r="CC36" s="382"/>
    </row>
    <row r="37" s="25" customFormat="true" ht="25.5" hidden="false" customHeight="false" outlineLevel="0" collapsed="false">
      <c r="B37" s="397" t="s">
        <v>1512</v>
      </c>
      <c r="C37" s="398"/>
      <c r="D37" s="398"/>
      <c r="E37" s="398"/>
      <c r="F37" s="398"/>
      <c r="G37" s="398"/>
      <c r="H37" s="398"/>
      <c r="I37" s="398"/>
      <c r="J37" s="398"/>
      <c r="K37" s="398"/>
      <c r="L37" s="398"/>
      <c r="M37" s="398"/>
      <c r="N37" s="398"/>
      <c r="O37" s="398"/>
      <c r="P37" s="398"/>
      <c r="Q37" s="398"/>
      <c r="R37" s="398"/>
      <c r="S37" s="398" t="s">
        <v>163</v>
      </c>
      <c r="T37" s="398" t="s">
        <v>163</v>
      </c>
      <c r="U37" s="398"/>
      <c r="V37" s="398"/>
      <c r="W37" s="398"/>
      <c r="X37" s="398"/>
      <c r="Y37" s="398"/>
      <c r="Z37" s="398"/>
      <c r="AA37" s="398"/>
      <c r="AB37" s="398"/>
      <c r="AC37" s="398"/>
      <c r="AD37" s="398"/>
      <c r="AE37" s="398"/>
      <c r="AF37" s="398"/>
      <c r="AG37" s="398"/>
      <c r="AH37" s="398"/>
      <c r="AI37" s="398"/>
      <c r="AJ37" s="398"/>
      <c r="AK37" s="398"/>
      <c r="AL37" s="398"/>
      <c r="AM37" s="398"/>
      <c r="AN37" s="398"/>
      <c r="AO37" s="398"/>
      <c r="AP37" s="398"/>
      <c r="AQ37" s="398"/>
      <c r="AR37" s="398"/>
      <c r="AS37" s="398"/>
      <c r="AT37" s="398"/>
      <c r="AU37" s="398"/>
      <c r="AV37" s="398"/>
      <c r="AW37" s="398"/>
      <c r="AX37" s="54"/>
      <c r="AY37" s="398"/>
      <c r="AZ37" s="398"/>
      <c r="BA37" s="398"/>
      <c r="BB37" s="398"/>
      <c r="BC37" s="398"/>
      <c r="BD37" s="398"/>
      <c r="BE37" s="398"/>
      <c r="BF37" s="398"/>
      <c r="BG37" s="398"/>
      <c r="BH37" s="398"/>
      <c r="BI37" s="398"/>
      <c r="BJ37" s="398"/>
      <c r="BK37" s="398"/>
      <c r="BL37" s="398"/>
      <c r="BM37" s="398"/>
      <c r="BN37" s="398"/>
      <c r="BO37" s="398"/>
      <c r="BP37" s="398"/>
      <c r="BQ37" s="398"/>
      <c r="BR37" s="398"/>
      <c r="BS37" s="398"/>
      <c r="BT37" s="379"/>
      <c r="BU37" s="379"/>
      <c r="BV37" s="379"/>
      <c r="BW37" s="379"/>
      <c r="BX37" s="379"/>
      <c r="BY37" s="379"/>
      <c r="BZ37" s="379"/>
      <c r="CA37" s="379"/>
      <c r="CB37" s="379"/>
      <c r="CC37" s="379"/>
    </row>
    <row r="38" s="25" customFormat="true" ht="25.5" hidden="false" customHeight="false" outlineLevel="0" collapsed="false">
      <c r="B38" s="397" t="s">
        <v>1513</v>
      </c>
      <c r="C38" s="398"/>
      <c r="D38" s="398"/>
      <c r="E38" s="398"/>
      <c r="F38" s="398"/>
      <c r="G38" s="398"/>
      <c r="H38" s="398"/>
      <c r="I38" s="398"/>
      <c r="J38" s="398"/>
      <c r="K38" s="398"/>
      <c r="L38" s="398"/>
      <c r="M38" s="398"/>
      <c r="N38" s="398"/>
      <c r="O38" s="398"/>
      <c r="P38" s="398"/>
      <c r="Q38" s="398"/>
      <c r="R38" s="398"/>
      <c r="S38" s="398"/>
      <c r="T38" s="398"/>
      <c r="U38" s="398" t="s">
        <v>163</v>
      </c>
      <c r="V38" s="398" t="s">
        <v>163</v>
      </c>
      <c r="W38" s="398"/>
      <c r="X38" s="398"/>
      <c r="Y38" s="398"/>
      <c r="Z38" s="398"/>
      <c r="AA38" s="398"/>
      <c r="AB38" s="398"/>
      <c r="AC38" s="398"/>
      <c r="AD38" s="398"/>
      <c r="AE38" s="398"/>
      <c r="AF38" s="398"/>
      <c r="AG38" s="398"/>
      <c r="AH38" s="398"/>
      <c r="AI38" s="398"/>
      <c r="AJ38" s="398"/>
      <c r="AK38" s="398"/>
      <c r="AL38" s="398"/>
      <c r="AM38" s="398"/>
      <c r="AN38" s="398"/>
      <c r="AO38" s="398"/>
      <c r="AP38" s="398"/>
      <c r="AQ38" s="398"/>
      <c r="AR38" s="398"/>
      <c r="AS38" s="398"/>
      <c r="AT38" s="398"/>
      <c r="AU38" s="398"/>
      <c r="AV38" s="398"/>
      <c r="AW38" s="398"/>
      <c r="AX38" s="54"/>
      <c r="AY38" s="398"/>
      <c r="AZ38" s="398"/>
      <c r="BA38" s="398"/>
      <c r="BB38" s="398"/>
      <c r="BC38" s="398"/>
      <c r="BD38" s="398"/>
      <c r="BE38" s="398"/>
      <c r="BF38" s="398"/>
      <c r="BG38" s="398"/>
      <c r="BH38" s="398"/>
      <c r="BI38" s="398"/>
      <c r="BJ38" s="398"/>
      <c r="BK38" s="398"/>
      <c r="BL38" s="398"/>
      <c r="BM38" s="398"/>
      <c r="BN38" s="398"/>
      <c r="BO38" s="398"/>
      <c r="BP38" s="398"/>
      <c r="BQ38" s="398"/>
      <c r="BR38" s="398"/>
      <c r="BS38" s="398"/>
      <c r="BT38" s="379"/>
      <c r="BU38" s="379"/>
      <c r="BV38" s="379"/>
      <c r="BW38" s="379"/>
      <c r="BX38" s="379"/>
      <c r="BY38" s="379"/>
      <c r="BZ38" s="379"/>
      <c r="CA38" s="379"/>
      <c r="CB38" s="379"/>
      <c r="CC38" s="379"/>
    </row>
    <row r="39" s="25" customFormat="true" ht="25.5" hidden="false" customHeight="false" outlineLevel="0" collapsed="false">
      <c r="B39" s="397" t="s">
        <v>1514</v>
      </c>
      <c r="C39" s="398"/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 t="s">
        <v>163</v>
      </c>
      <c r="P39" s="398" t="s">
        <v>163</v>
      </c>
      <c r="Q39" s="398" t="s">
        <v>163</v>
      </c>
      <c r="R39" s="398" t="s">
        <v>163</v>
      </c>
      <c r="S39" s="398"/>
      <c r="T39" s="398"/>
      <c r="U39" s="398"/>
      <c r="V39" s="398"/>
      <c r="W39" s="398"/>
      <c r="X39" s="398"/>
      <c r="Y39" s="398"/>
      <c r="Z39" s="398"/>
      <c r="AA39" s="398"/>
      <c r="AB39" s="398"/>
      <c r="AC39" s="398"/>
      <c r="AD39" s="398"/>
      <c r="AE39" s="398"/>
      <c r="AF39" s="398"/>
      <c r="AG39" s="398"/>
      <c r="AH39" s="398"/>
      <c r="AI39" s="398"/>
      <c r="AJ39" s="398"/>
      <c r="AK39" s="398"/>
      <c r="AL39" s="398"/>
      <c r="AM39" s="398"/>
      <c r="AN39" s="398"/>
      <c r="AO39" s="398"/>
      <c r="AP39" s="398"/>
      <c r="AQ39" s="398"/>
      <c r="AR39" s="398"/>
      <c r="AS39" s="398"/>
      <c r="AT39" s="398"/>
      <c r="AU39" s="398"/>
      <c r="AV39" s="398"/>
      <c r="AW39" s="398"/>
      <c r="AX39" s="54"/>
      <c r="AY39" s="398"/>
      <c r="AZ39" s="398"/>
      <c r="BA39" s="398"/>
      <c r="BB39" s="398"/>
      <c r="BC39" s="398"/>
      <c r="BD39" s="398"/>
      <c r="BE39" s="398"/>
      <c r="BF39" s="398"/>
      <c r="BG39" s="398"/>
      <c r="BH39" s="398"/>
      <c r="BI39" s="398"/>
      <c r="BJ39" s="398"/>
      <c r="BK39" s="398"/>
      <c r="BL39" s="398"/>
      <c r="BM39" s="398"/>
      <c r="BN39" s="398"/>
      <c r="BO39" s="398"/>
      <c r="BP39" s="398"/>
      <c r="BQ39" s="398"/>
      <c r="BR39" s="398"/>
      <c r="BS39" s="398"/>
      <c r="BT39" s="379"/>
      <c r="BU39" s="379"/>
      <c r="BV39" s="379"/>
      <c r="BW39" s="379"/>
      <c r="BX39" s="379"/>
      <c r="BY39" s="379"/>
      <c r="BZ39" s="379"/>
      <c r="CA39" s="379"/>
      <c r="CB39" s="379"/>
      <c r="CC39" s="379"/>
    </row>
    <row r="40" s="25" customFormat="true" ht="25.5" hidden="false" customHeight="false" outlineLevel="0" collapsed="false">
      <c r="B40" s="397" t="s">
        <v>1515</v>
      </c>
      <c r="C40" s="398"/>
      <c r="D40" s="398"/>
      <c r="E40" s="398"/>
      <c r="F40" s="398"/>
      <c r="G40" s="398"/>
      <c r="H40" s="398"/>
      <c r="I40" s="398"/>
      <c r="J40" s="398"/>
      <c r="K40" s="398"/>
      <c r="L40" s="398"/>
      <c r="M40" s="398"/>
      <c r="N40" s="398"/>
      <c r="O40" s="398"/>
      <c r="P40" s="398"/>
      <c r="Q40" s="398"/>
      <c r="R40" s="398"/>
      <c r="S40" s="398"/>
      <c r="T40" s="398"/>
      <c r="U40" s="398"/>
      <c r="V40" s="398"/>
      <c r="W40" s="398"/>
      <c r="X40" s="398"/>
      <c r="Y40" s="398"/>
      <c r="Z40" s="398"/>
      <c r="AA40" s="398"/>
      <c r="AB40" s="398"/>
      <c r="AC40" s="398"/>
      <c r="AD40" s="398" t="s">
        <v>163</v>
      </c>
      <c r="AE40" s="398" t="s">
        <v>163</v>
      </c>
      <c r="AF40" s="398" t="s">
        <v>163</v>
      </c>
      <c r="AG40" s="398" t="s">
        <v>163</v>
      </c>
      <c r="AH40" s="398"/>
      <c r="AI40" s="398"/>
      <c r="AJ40" s="398"/>
      <c r="AK40" s="398"/>
      <c r="AL40" s="398"/>
      <c r="AM40" s="398"/>
      <c r="AN40" s="398"/>
      <c r="AO40" s="398"/>
      <c r="AP40" s="398"/>
      <c r="AQ40" s="398"/>
      <c r="AR40" s="398"/>
      <c r="AS40" s="398"/>
      <c r="AT40" s="398"/>
      <c r="AU40" s="398"/>
      <c r="AV40" s="398"/>
      <c r="AW40" s="398"/>
      <c r="AX40" s="54"/>
      <c r="AY40" s="398"/>
      <c r="AZ40" s="398"/>
      <c r="BA40" s="398"/>
      <c r="BB40" s="398"/>
      <c r="BC40" s="398"/>
      <c r="BD40" s="398"/>
      <c r="BE40" s="398"/>
      <c r="BF40" s="398"/>
      <c r="BG40" s="398"/>
      <c r="BH40" s="398"/>
      <c r="BI40" s="398"/>
      <c r="BJ40" s="398"/>
      <c r="BK40" s="398"/>
      <c r="BL40" s="398"/>
      <c r="BM40" s="398"/>
      <c r="BN40" s="398"/>
      <c r="BO40" s="398"/>
      <c r="BP40" s="398"/>
      <c r="BQ40" s="398"/>
      <c r="BR40" s="398"/>
      <c r="BS40" s="398"/>
      <c r="BT40" s="382"/>
      <c r="BU40" s="382"/>
      <c r="BV40" s="382"/>
      <c r="BW40" s="382"/>
      <c r="BX40" s="382"/>
      <c r="BY40" s="382"/>
      <c r="BZ40" s="382"/>
      <c r="CA40" s="382"/>
      <c r="CB40" s="382"/>
      <c r="CC40" s="382"/>
    </row>
    <row r="41" s="25" customFormat="true" ht="25.5" hidden="false" customHeight="false" outlineLevel="0" collapsed="false">
      <c r="B41" s="397" t="s">
        <v>1516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 t="s">
        <v>163</v>
      </c>
      <c r="P41" s="54" t="s">
        <v>163</v>
      </c>
      <c r="Q41" s="54" t="s">
        <v>163</v>
      </c>
      <c r="R41" s="54" t="s">
        <v>163</v>
      </c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394"/>
      <c r="BT41" s="379"/>
      <c r="BU41" s="379"/>
      <c r="BV41" s="379"/>
      <c r="BW41" s="379"/>
      <c r="BX41" s="379"/>
      <c r="BY41" s="379"/>
      <c r="BZ41" s="379"/>
      <c r="CA41" s="379"/>
      <c r="CB41" s="379"/>
      <c r="CC41" s="379"/>
    </row>
    <row r="42" s="25" customFormat="true" ht="25.5" hidden="false" customHeight="false" outlineLevel="0" collapsed="false">
      <c r="B42" s="397" t="s">
        <v>1517</v>
      </c>
      <c r="C42" s="54"/>
      <c r="D42" s="54"/>
      <c r="E42" s="54" t="s">
        <v>163</v>
      </c>
      <c r="F42" s="54" t="s">
        <v>163</v>
      </c>
      <c r="G42" s="54" t="s">
        <v>163</v>
      </c>
      <c r="H42" s="54" t="s">
        <v>163</v>
      </c>
      <c r="I42" s="54" t="s">
        <v>163</v>
      </c>
      <c r="J42" s="54" t="s">
        <v>163</v>
      </c>
      <c r="K42" s="54" t="s">
        <v>163</v>
      </c>
      <c r="L42" s="54" t="s">
        <v>163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394"/>
      <c r="BT42" s="379"/>
      <c r="BU42" s="379"/>
      <c r="BV42" s="379"/>
      <c r="BW42" s="379"/>
      <c r="BX42" s="379"/>
      <c r="BY42" s="379"/>
      <c r="BZ42" s="379"/>
      <c r="CA42" s="379"/>
      <c r="CB42" s="379"/>
      <c r="CC42" s="379"/>
    </row>
    <row r="43" s="25" customFormat="true" ht="25.5" hidden="false" customHeight="false" outlineLevel="0" collapsed="false">
      <c r="B43" s="397" t="s">
        <v>1518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 t="s">
        <v>163</v>
      </c>
      <c r="X43" s="54" t="s">
        <v>163</v>
      </c>
      <c r="Y43" s="54" t="s">
        <v>163</v>
      </c>
      <c r="Z43" s="54" t="s">
        <v>163</v>
      </c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398"/>
      <c r="BT43" s="382"/>
      <c r="BU43" s="382"/>
      <c r="BV43" s="382"/>
      <c r="BW43" s="382"/>
      <c r="BX43" s="382"/>
      <c r="BY43" s="382"/>
      <c r="BZ43" s="382"/>
      <c r="CA43" s="382"/>
      <c r="CB43" s="382"/>
      <c r="CC43" s="382"/>
    </row>
    <row r="44" s="25" customFormat="true" ht="25.5" hidden="false" customHeight="false" outlineLevel="0" collapsed="false">
      <c r="B44" s="397" t="s">
        <v>1519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 t="s">
        <v>163</v>
      </c>
      <c r="X44" s="54" t="s">
        <v>163</v>
      </c>
      <c r="Y44" s="54" t="s">
        <v>163</v>
      </c>
      <c r="Z44" s="54" t="s">
        <v>163</v>
      </c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398"/>
      <c r="BT44" s="379"/>
      <c r="BU44" s="379"/>
      <c r="BV44" s="379"/>
      <c r="BW44" s="379"/>
      <c r="BX44" s="379"/>
      <c r="BY44" s="379"/>
      <c r="BZ44" s="379"/>
      <c r="CA44" s="379"/>
      <c r="CB44" s="379"/>
      <c r="CC44" s="379"/>
    </row>
    <row r="45" s="25" customFormat="true" ht="25.5" hidden="false" customHeight="false" outlineLevel="0" collapsed="false">
      <c r="B45" s="400" t="s">
        <v>1520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398"/>
      <c r="BT45" s="379" t="s">
        <v>163</v>
      </c>
      <c r="BU45" s="379" t="s">
        <v>163</v>
      </c>
      <c r="BV45" s="379"/>
      <c r="BW45" s="379"/>
      <c r="BX45" s="379"/>
      <c r="BY45" s="379"/>
      <c r="BZ45" s="379"/>
      <c r="CA45" s="379"/>
      <c r="CB45" s="379"/>
      <c r="CC45" s="379"/>
    </row>
    <row r="46" s="25" customFormat="true" ht="25.5" hidden="false" customHeight="false" outlineLevel="0" collapsed="false">
      <c r="B46" s="400" t="s">
        <v>1521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398"/>
      <c r="BT46" s="379" t="s">
        <v>163</v>
      </c>
      <c r="BU46" s="379" t="s">
        <v>163</v>
      </c>
      <c r="BV46" s="379"/>
      <c r="BW46" s="379"/>
      <c r="BX46" s="379"/>
      <c r="BY46" s="379"/>
      <c r="BZ46" s="379"/>
      <c r="CA46" s="379"/>
      <c r="CB46" s="379"/>
      <c r="CC46" s="379"/>
    </row>
    <row r="47" s="25" customFormat="true" ht="25.5" hidden="false" customHeight="false" outlineLevel="0" collapsed="false">
      <c r="B47" s="400" t="s">
        <v>1522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394"/>
      <c r="BT47" s="382"/>
      <c r="BU47" s="382"/>
      <c r="BV47" s="379" t="s">
        <v>163</v>
      </c>
      <c r="BW47" s="379" t="s">
        <v>163</v>
      </c>
      <c r="BX47" s="379" t="s">
        <v>163</v>
      </c>
      <c r="BY47" s="379" t="s">
        <v>163</v>
      </c>
      <c r="BZ47" s="379" t="s">
        <v>163</v>
      </c>
      <c r="CA47" s="379" t="s">
        <v>163</v>
      </c>
      <c r="CB47" s="379" t="s">
        <v>163</v>
      </c>
      <c r="CC47" s="379" t="s">
        <v>163</v>
      </c>
    </row>
    <row r="48" s="25" customFormat="true" ht="25.5" hidden="false" customHeight="false" outlineLevel="0" collapsed="false">
      <c r="B48" s="400" t="s">
        <v>1523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394"/>
      <c r="BT48" s="379"/>
      <c r="BU48" s="379"/>
      <c r="BV48" s="379" t="s">
        <v>163</v>
      </c>
      <c r="BW48" s="379" t="s">
        <v>163</v>
      </c>
      <c r="BX48" s="379" t="s">
        <v>163</v>
      </c>
      <c r="BY48" s="379" t="s">
        <v>163</v>
      </c>
      <c r="BZ48" s="379" t="s">
        <v>163</v>
      </c>
      <c r="CA48" s="379" t="s">
        <v>163</v>
      </c>
      <c r="CB48" s="379" t="s">
        <v>163</v>
      </c>
      <c r="CC48" s="379" t="s">
        <v>163</v>
      </c>
    </row>
    <row r="49" s="25" customFormat="true" ht="25.5" hidden="false" customHeight="false" outlineLevel="0" collapsed="false">
      <c r="B49" s="401"/>
      <c r="C49" s="402"/>
      <c r="D49" s="402"/>
      <c r="E49" s="402"/>
      <c r="F49" s="402"/>
      <c r="G49" s="402"/>
      <c r="H49" s="402"/>
      <c r="I49" s="402"/>
      <c r="J49" s="402"/>
      <c r="K49" s="402"/>
      <c r="L49" s="402"/>
      <c r="M49" s="402"/>
      <c r="N49" s="402"/>
      <c r="O49" s="402"/>
      <c r="P49" s="402"/>
      <c r="Q49" s="402"/>
      <c r="R49" s="402"/>
      <c r="S49" s="402"/>
      <c r="T49" s="402"/>
      <c r="U49" s="402"/>
      <c r="V49" s="402"/>
      <c r="W49" s="402"/>
      <c r="X49" s="402"/>
      <c r="Y49" s="402"/>
      <c r="Z49" s="402"/>
      <c r="AA49" s="402"/>
      <c r="AB49" s="402"/>
      <c r="AC49" s="402"/>
      <c r="AD49" s="402"/>
      <c r="AE49" s="402"/>
      <c r="AF49" s="402"/>
      <c r="AG49" s="402"/>
      <c r="AH49" s="402"/>
      <c r="AI49" s="402"/>
      <c r="AJ49" s="402"/>
      <c r="AK49" s="402"/>
      <c r="AL49" s="402"/>
      <c r="AM49" s="402"/>
      <c r="AN49" s="402"/>
      <c r="AO49" s="402"/>
      <c r="AP49" s="402"/>
      <c r="AQ49" s="402"/>
      <c r="AR49" s="402"/>
      <c r="AS49" s="402"/>
      <c r="AT49" s="402"/>
      <c r="AU49" s="402"/>
      <c r="AV49" s="402"/>
      <c r="AW49" s="402"/>
      <c r="AX49" s="402"/>
      <c r="AY49" s="402"/>
      <c r="AZ49" s="402"/>
      <c r="BA49" s="402"/>
      <c r="BB49" s="402"/>
      <c r="BC49" s="402"/>
      <c r="BD49" s="402"/>
      <c r="BE49" s="402"/>
      <c r="BF49" s="402"/>
      <c r="BG49" s="402"/>
      <c r="BH49" s="402"/>
      <c r="BI49" s="402"/>
      <c r="BJ49" s="402"/>
      <c r="BK49" s="402"/>
      <c r="BL49" s="402"/>
      <c r="BM49" s="402"/>
      <c r="BN49" s="402"/>
      <c r="BO49" s="402"/>
      <c r="BP49" s="402"/>
      <c r="BQ49" s="402"/>
      <c r="BR49" s="402"/>
      <c r="BS49" s="402"/>
      <c r="BT49" s="402"/>
      <c r="BU49" s="402"/>
    </row>
    <row r="50" s="25" customFormat="true" ht="25.5" hidden="false" customHeight="false" outlineLevel="0" collapsed="false">
      <c r="B50" s="401"/>
      <c r="C50" s="402"/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  <c r="S50" s="402"/>
      <c r="T50" s="402"/>
      <c r="U50" s="402"/>
      <c r="V50" s="402"/>
      <c r="W50" s="402"/>
      <c r="X50" s="402"/>
      <c r="Y50" s="402"/>
      <c r="Z50" s="402"/>
      <c r="AA50" s="402"/>
      <c r="AB50" s="402"/>
      <c r="AC50" s="402"/>
      <c r="AD50" s="402"/>
      <c r="AE50" s="402"/>
      <c r="AF50" s="402"/>
      <c r="AG50" s="402"/>
      <c r="AH50" s="402"/>
      <c r="AI50" s="402"/>
      <c r="AJ50" s="402"/>
      <c r="AK50" s="402"/>
      <c r="AL50" s="402"/>
      <c r="AM50" s="402"/>
      <c r="AN50" s="402"/>
      <c r="AO50" s="402"/>
      <c r="AP50" s="402"/>
      <c r="AQ50" s="402"/>
      <c r="AR50" s="402"/>
      <c r="AS50" s="402"/>
      <c r="AT50" s="402"/>
      <c r="AU50" s="402"/>
      <c r="AV50" s="402"/>
      <c r="AW50" s="402"/>
      <c r="AX50" s="402"/>
      <c r="AY50" s="402"/>
      <c r="AZ50" s="402"/>
      <c r="BA50" s="402"/>
      <c r="BB50" s="402"/>
      <c r="BC50" s="402"/>
      <c r="BD50" s="402"/>
      <c r="BE50" s="402"/>
      <c r="BF50" s="402"/>
      <c r="BG50" s="402"/>
      <c r="BH50" s="402"/>
      <c r="BI50" s="402"/>
      <c r="BJ50" s="402"/>
      <c r="BK50" s="402"/>
      <c r="BL50" s="402"/>
      <c r="BM50" s="402"/>
      <c r="BN50" s="402"/>
      <c r="BO50" s="402"/>
      <c r="BP50" s="402"/>
      <c r="BQ50" s="402"/>
      <c r="BR50" s="402"/>
      <c r="BS50" s="402"/>
      <c r="BT50" s="402"/>
      <c r="BU50" s="402"/>
    </row>
    <row r="51" customFormat="false" ht="15.75" hidden="false" customHeight="false" outlineLevel="0" collapsed="false"/>
    <row r="52" customFormat="false" ht="25.5" hidden="false" customHeight="false" outlineLevel="0" collapsed="false">
      <c r="B52" s="374" t="s">
        <v>1524</v>
      </c>
      <c r="C52" s="375"/>
      <c r="D52" s="375"/>
      <c r="E52" s="37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75"/>
      <c r="AH52" s="375"/>
      <c r="AI52" s="375"/>
      <c r="AJ52" s="375"/>
      <c r="AK52" s="375"/>
      <c r="AL52" s="375"/>
      <c r="AM52" s="375"/>
      <c r="AN52" s="375"/>
      <c r="AO52" s="375"/>
      <c r="AP52" s="375"/>
      <c r="AQ52" s="375"/>
      <c r="AR52" s="375"/>
      <c r="AS52" s="375"/>
      <c r="AT52" s="375"/>
      <c r="AU52" s="375"/>
      <c r="AV52" s="375"/>
      <c r="AW52" s="375"/>
      <c r="AX52" s="375"/>
      <c r="AY52" s="375"/>
      <c r="AZ52" s="375"/>
      <c r="BA52" s="375"/>
      <c r="BB52" s="375"/>
      <c r="BC52" s="375"/>
      <c r="BD52" s="375"/>
      <c r="BE52" s="375"/>
      <c r="BF52" s="375"/>
      <c r="BG52" s="375"/>
      <c r="BH52" s="375"/>
      <c r="BI52" s="375"/>
      <c r="BJ52" s="375"/>
      <c r="BK52" s="375"/>
      <c r="BL52" s="375"/>
      <c r="BM52" s="375"/>
      <c r="BN52" s="375"/>
      <c r="BO52" s="375"/>
      <c r="BP52" s="375"/>
      <c r="BQ52" s="375"/>
      <c r="BR52" s="375"/>
      <c r="BS52" s="403"/>
    </row>
    <row r="53" customFormat="false" ht="25.5" hidden="false" customHeight="false" outlineLevel="0" collapsed="false">
      <c r="B53" s="381" t="s">
        <v>1525</v>
      </c>
      <c r="C53" s="391" t="s">
        <v>163</v>
      </c>
      <c r="D53" s="391"/>
      <c r="E53" s="379"/>
      <c r="F53" s="391"/>
      <c r="G53" s="379"/>
      <c r="H53" s="391"/>
      <c r="I53" s="391"/>
      <c r="J53" s="391"/>
      <c r="K53" s="391"/>
      <c r="L53" s="391"/>
      <c r="M53" s="391"/>
      <c r="N53" s="391"/>
      <c r="O53" s="391"/>
      <c r="P53" s="391"/>
      <c r="Q53" s="391"/>
      <c r="R53" s="391"/>
      <c r="S53" s="389"/>
      <c r="T53" s="389"/>
      <c r="U53" s="389"/>
      <c r="V53" s="389"/>
      <c r="W53" s="391"/>
      <c r="X53" s="391"/>
      <c r="Y53" s="391"/>
      <c r="Z53" s="392"/>
      <c r="AA53" s="389"/>
      <c r="AB53" s="389"/>
      <c r="AC53" s="391"/>
      <c r="AD53" s="391"/>
      <c r="AE53" s="391"/>
      <c r="AF53" s="391"/>
      <c r="AG53" s="391"/>
      <c r="AH53" s="391"/>
      <c r="AI53" s="391"/>
      <c r="AJ53" s="391"/>
      <c r="AK53" s="391"/>
      <c r="AL53" s="391"/>
      <c r="AM53" s="391"/>
      <c r="AN53" s="391"/>
      <c r="AO53" s="391"/>
      <c r="AP53" s="391"/>
      <c r="AQ53" s="391"/>
      <c r="AR53" s="391"/>
      <c r="AS53" s="391"/>
      <c r="AT53" s="391"/>
      <c r="AU53" s="391"/>
      <c r="AV53" s="391"/>
      <c r="AW53" s="391"/>
      <c r="AX53" s="391"/>
      <c r="AY53" s="391"/>
      <c r="AZ53" s="391"/>
      <c r="BA53" s="391"/>
      <c r="BB53" s="391"/>
      <c r="BC53" s="389"/>
      <c r="BD53" s="387"/>
      <c r="BE53" s="387"/>
      <c r="BF53" s="387"/>
      <c r="BG53" s="387"/>
      <c r="BH53" s="387"/>
      <c r="BI53" s="387"/>
      <c r="BJ53" s="387"/>
      <c r="BK53" s="387"/>
      <c r="BL53" s="387"/>
      <c r="BM53" s="387"/>
      <c r="BN53" s="387"/>
      <c r="BO53" s="387"/>
      <c r="BP53" s="387"/>
      <c r="BQ53" s="387"/>
      <c r="BR53" s="387"/>
      <c r="BS53" s="404"/>
    </row>
    <row r="54" customFormat="false" ht="25.5" hidden="false" customHeight="false" outlineLevel="0" collapsed="false">
      <c r="B54" s="381" t="s">
        <v>1526</v>
      </c>
      <c r="C54" s="391"/>
      <c r="D54" s="391"/>
      <c r="E54" s="379"/>
      <c r="F54" s="391"/>
      <c r="G54" s="379"/>
      <c r="H54" s="391"/>
      <c r="I54" s="391"/>
      <c r="J54" s="391"/>
      <c r="K54" s="391"/>
      <c r="L54" s="391"/>
      <c r="M54" s="391"/>
      <c r="N54" s="391"/>
      <c r="O54" s="391"/>
      <c r="P54" s="391"/>
      <c r="Q54" s="391"/>
      <c r="R54" s="391"/>
      <c r="S54" s="391"/>
      <c r="T54" s="391"/>
      <c r="U54" s="391"/>
      <c r="V54" s="391"/>
      <c r="W54" s="391"/>
      <c r="X54" s="391"/>
      <c r="Y54" s="391"/>
      <c r="Z54" s="392"/>
      <c r="AA54" s="379"/>
      <c r="AB54" s="379"/>
      <c r="AC54" s="379"/>
      <c r="AD54" s="379"/>
      <c r="AE54" s="379"/>
      <c r="AF54" s="379"/>
      <c r="AG54" s="379"/>
      <c r="AH54" s="379"/>
      <c r="AI54" s="379"/>
      <c r="AJ54" s="379"/>
      <c r="AK54" s="379"/>
      <c r="AL54" s="379"/>
      <c r="AM54" s="379"/>
      <c r="AN54" s="379"/>
      <c r="AO54" s="379"/>
      <c r="AP54" s="379"/>
      <c r="AQ54" s="379"/>
      <c r="AR54" s="379"/>
      <c r="AS54" s="379"/>
      <c r="AT54" s="379"/>
      <c r="AU54" s="379"/>
      <c r="AV54" s="379"/>
      <c r="AW54" s="379"/>
      <c r="AX54" s="379"/>
      <c r="AY54" s="379"/>
      <c r="AZ54" s="379" t="s">
        <v>163</v>
      </c>
      <c r="BA54" s="379"/>
      <c r="BB54" s="379"/>
      <c r="BC54" s="379"/>
      <c r="BD54" s="386"/>
      <c r="BE54" s="386"/>
      <c r="BF54" s="386"/>
      <c r="BG54" s="386"/>
      <c r="BH54" s="386"/>
      <c r="BI54" s="386"/>
      <c r="BJ54" s="386"/>
      <c r="BK54" s="386"/>
      <c r="BL54" s="386"/>
      <c r="BM54" s="386"/>
      <c r="BN54" s="386"/>
      <c r="BO54" s="386"/>
      <c r="BP54" s="386"/>
      <c r="BQ54" s="386"/>
      <c r="BR54" s="386"/>
      <c r="BS54" s="404"/>
    </row>
    <row r="55" customFormat="false" ht="25.5" hidden="false" customHeight="false" outlineLevel="0" collapsed="false">
      <c r="B55" s="381" t="s">
        <v>1527</v>
      </c>
      <c r="C55" s="391"/>
      <c r="D55" s="391"/>
      <c r="E55" s="379"/>
      <c r="F55" s="391"/>
      <c r="G55" s="379"/>
      <c r="H55" s="391"/>
      <c r="I55" s="391"/>
      <c r="J55" s="391"/>
      <c r="K55" s="391"/>
      <c r="L55" s="391"/>
      <c r="M55" s="391"/>
      <c r="N55" s="391"/>
      <c r="O55" s="391"/>
      <c r="P55" s="391"/>
      <c r="Q55" s="391"/>
      <c r="R55" s="391"/>
      <c r="S55" s="391"/>
      <c r="T55" s="391"/>
      <c r="U55" s="391"/>
      <c r="V55" s="391"/>
      <c r="W55" s="391"/>
      <c r="X55" s="391"/>
      <c r="Y55" s="391"/>
      <c r="Z55" s="392"/>
      <c r="AA55" s="379"/>
      <c r="AB55" s="379"/>
      <c r="AC55" s="379"/>
      <c r="AD55" s="379"/>
      <c r="AE55" s="379"/>
      <c r="AF55" s="379"/>
      <c r="AG55" s="379"/>
      <c r="AH55" s="379"/>
      <c r="AI55" s="379"/>
      <c r="AJ55" s="379"/>
      <c r="AK55" s="379"/>
      <c r="AL55" s="379"/>
      <c r="AM55" s="379"/>
      <c r="AN55" s="379"/>
      <c r="AO55" s="379"/>
      <c r="AP55" s="379"/>
      <c r="AQ55" s="379"/>
      <c r="AR55" s="379"/>
      <c r="AS55" s="379"/>
      <c r="AT55" s="379"/>
      <c r="AU55" s="379"/>
      <c r="AV55" s="379"/>
      <c r="AW55" s="379"/>
      <c r="AX55" s="54" t="s">
        <v>163</v>
      </c>
      <c r="AY55" s="379"/>
      <c r="AZ55" s="379"/>
      <c r="BA55" s="379"/>
      <c r="BB55" s="379"/>
      <c r="BC55" s="379"/>
      <c r="BD55" s="386"/>
      <c r="BE55" s="386"/>
      <c r="BF55" s="386"/>
      <c r="BG55" s="386"/>
      <c r="BH55" s="386"/>
      <c r="BI55" s="386"/>
      <c r="BJ55" s="386"/>
      <c r="BK55" s="386"/>
      <c r="BL55" s="386"/>
      <c r="BM55" s="386"/>
      <c r="BN55" s="386"/>
      <c r="BO55" s="386"/>
      <c r="BP55" s="386"/>
      <c r="BQ55" s="386"/>
      <c r="BR55" s="386"/>
      <c r="BS55" s="404"/>
    </row>
    <row r="56" customFormat="false" ht="25.5" hidden="false" customHeight="false" outlineLevel="0" collapsed="false">
      <c r="B56" s="381" t="s">
        <v>1528</v>
      </c>
      <c r="C56" s="391"/>
      <c r="D56" s="391"/>
      <c r="E56" s="379"/>
      <c r="F56" s="391"/>
      <c r="G56" s="379"/>
      <c r="H56" s="391"/>
      <c r="I56" s="391"/>
      <c r="J56" s="391"/>
      <c r="K56" s="391"/>
      <c r="L56" s="391"/>
      <c r="M56" s="391"/>
      <c r="N56" s="391"/>
      <c r="O56" s="391"/>
      <c r="P56" s="391"/>
      <c r="Q56" s="391"/>
      <c r="R56" s="391"/>
      <c r="S56" s="389"/>
      <c r="T56" s="389"/>
      <c r="U56" s="389"/>
      <c r="V56" s="389"/>
      <c r="W56" s="391"/>
      <c r="X56" s="391"/>
      <c r="Y56" s="391"/>
      <c r="Z56" s="392"/>
      <c r="AA56" s="389"/>
      <c r="AB56" s="389"/>
      <c r="AC56" s="391"/>
      <c r="AD56" s="391"/>
      <c r="AE56" s="391"/>
      <c r="AF56" s="391"/>
      <c r="AG56" s="391"/>
      <c r="AH56" s="391"/>
      <c r="AI56" s="391"/>
      <c r="AJ56" s="391"/>
      <c r="AK56" s="391"/>
      <c r="AL56" s="391"/>
      <c r="AM56" s="391"/>
      <c r="AN56" s="391"/>
      <c r="AO56" s="391"/>
      <c r="AP56" s="391" t="s">
        <v>163</v>
      </c>
      <c r="AQ56" s="391" t="s">
        <v>163</v>
      </c>
      <c r="AR56" s="391"/>
      <c r="AS56" s="391"/>
      <c r="AT56" s="391"/>
      <c r="AU56" s="391"/>
      <c r="AV56" s="391"/>
      <c r="AW56" s="391"/>
      <c r="AX56" s="391"/>
      <c r="AY56" s="391"/>
      <c r="AZ56" s="391"/>
      <c r="BA56" s="391"/>
      <c r="BB56" s="391"/>
      <c r="BC56" s="389"/>
      <c r="BD56" s="387"/>
      <c r="BE56" s="387"/>
      <c r="BF56" s="387"/>
      <c r="BG56" s="387"/>
      <c r="BH56" s="387"/>
      <c r="BI56" s="387"/>
      <c r="BJ56" s="387"/>
      <c r="BK56" s="387"/>
      <c r="BL56" s="387"/>
      <c r="BM56" s="387"/>
      <c r="BN56" s="387"/>
      <c r="BO56" s="387"/>
      <c r="BP56" s="387"/>
      <c r="BQ56" s="387"/>
      <c r="BR56" s="387"/>
      <c r="BS56" s="404"/>
    </row>
    <row r="57" customFormat="false" ht="25.5" hidden="false" customHeight="false" outlineLevel="0" collapsed="false">
      <c r="B57" s="381" t="s">
        <v>1529</v>
      </c>
      <c r="C57" s="391"/>
      <c r="D57" s="391"/>
      <c r="E57" s="379"/>
      <c r="F57" s="391"/>
      <c r="G57" s="379"/>
      <c r="H57" s="391"/>
      <c r="I57" s="391"/>
      <c r="J57" s="391"/>
      <c r="K57" s="391"/>
      <c r="L57" s="391"/>
      <c r="M57" s="391"/>
      <c r="N57" s="391"/>
      <c r="O57" s="391"/>
      <c r="P57" s="391"/>
      <c r="Q57" s="391"/>
      <c r="R57" s="391"/>
      <c r="S57" s="389"/>
      <c r="T57" s="389"/>
      <c r="U57" s="389"/>
      <c r="V57" s="389"/>
      <c r="W57" s="391"/>
      <c r="X57" s="391"/>
      <c r="Y57" s="391"/>
      <c r="Z57" s="392"/>
      <c r="AA57" s="389"/>
      <c r="AB57" s="389"/>
      <c r="AC57" s="391"/>
      <c r="AD57" s="391"/>
      <c r="AE57" s="391"/>
      <c r="AF57" s="391"/>
      <c r="AG57" s="391"/>
      <c r="AH57" s="391"/>
      <c r="AI57" s="391"/>
      <c r="AJ57" s="391"/>
      <c r="AK57" s="391"/>
      <c r="AL57" s="391"/>
      <c r="AM57" s="391"/>
      <c r="AN57" s="391"/>
      <c r="AO57" s="391"/>
      <c r="AP57" s="391" t="s">
        <v>163</v>
      </c>
      <c r="AQ57" s="391" t="s">
        <v>163</v>
      </c>
      <c r="AR57" s="391"/>
      <c r="AS57" s="391"/>
      <c r="AT57" s="391"/>
      <c r="AU57" s="391"/>
      <c r="AV57" s="391"/>
      <c r="AW57" s="391"/>
      <c r="AX57" s="391"/>
      <c r="AY57" s="391"/>
      <c r="AZ57" s="391"/>
      <c r="BA57" s="391"/>
      <c r="BB57" s="391"/>
      <c r="BC57" s="389"/>
      <c r="BD57" s="387"/>
      <c r="BE57" s="387"/>
      <c r="BF57" s="387"/>
      <c r="BG57" s="387"/>
      <c r="BH57" s="387"/>
      <c r="BI57" s="387"/>
      <c r="BJ57" s="387"/>
      <c r="BK57" s="387"/>
      <c r="BL57" s="387"/>
      <c r="BM57" s="387"/>
      <c r="BN57" s="387"/>
      <c r="BO57" s="387"/>
      <c r="BP57" s="387"/>
      <c r="BQ57" s="387"/>
      <c r="BR57" s="387"/>
      <c r="BS57" s="404"/>
    </row>
    <row r="58" customFormat="false" ht="25.5" hidden="false" customHeight="false" outlineLevel="0" collapsed="false">
      <c r="B58" s="381" t="s">
        <v>1530</v>
      </c>
      <c r="C58" s="391"/>
      <c r="D58" s="391"/>
      <c r="E58" s="379"/>
      <c r="F58" s="391"/>
      <c r="G58" s="379"/>
      <c r="H58" s="391"/>
      <c r="I58" s="391"/>
      <c r="J58" s="391"/>
      <c r="K58" s="391"/>
      <c r="L58" s="391"/>
      <c r="M58" s="391"/>
      <c r="N58" s="391"/>
      <c r="O58" s="391"/>
      <c r="P58" s="391"/>
      <c r="Q58" s="391"/>
      <c r="R58" s="391"/>
      <c r="S58" s="391"/>
      <c r="T58" s="391"/>
      <c r="U58" s="391"/>
      <c r="V58" s="391"/>
      <c r="W58" s="391"/>
      <c r="X58" s="391"/>
      <c r="Y58" s="391"/>
      <c r="Z58" s="392"/>
      <c r="AA58" s="391"/>
      <c r="AB58" s="391"/>
      <c r="AC58" s="391"/>
      <c r="AD58" s="391"/>
      <c r="AE58" s="391"/>
      <c r="AF58" s="391"/>
      <c r="AG58" s="391"/>
      <c r="AH58" s="391"/>
      <c r="AI58" s="391"/>
      <c r="AJ58" s="391"/>
      <c r="AK58" s="391"/>
      <c r="AL58" s="391"/>
      <c r="AM58" s="391"/>
      <c r="AN58" s="391"/>
      <c r="AO58" s="391"/>
      <c r="AP58" s="391" t="s">
        <v>163</v>
      </c>
      <c r="AQ58" s="391" t="s">
        <v>163</v>
      </c>
      <c r="AR58" s="391"/>
      <c r="AS58" s="391"/>
      <c r="AT58" s="391"/>
      <c r="AU58" s="391"/>
      <c r="AV58" s="391"/>
      <c r="AW58" s="391"/>
      <c r="AX58" s="391"/>
      <c r="AY58" s="391"/>
      <c r="AZ58" s="391"/>
      <c r="BA58" s="391"/>
      <c r="BB58" s="391"/>
      <c r="BC58" s="391"/>
      <c r="BD58" s="386"/>
      <c r="BE58" s="386"/>
      <c r="BF58" s="386"/>
      <c r="BG58" s="386"/>
      <c r="BH58" s="386"/>
      <c r="BI58" s="386"/>
      <c r="BJ58" s="386"/>
      <c r="BK58" s="386"/>
      <c r="BL58" s="386"/>
      <c r="BM58" s="386"/>
      <c r="BN58" s="386"/>
      <c r="BO58" s="386"/>
      <c r="BP58" s="386"/>
      <c r="BQ58" s="386"/>
      <c r="BR58" s="386"/>
      <c r="BS58" s="404"/>
    </row>
    <row r="59" customFormat="false" ht="25.5" hidden="false" customHeight="false" outlineLevel="0" collapsed="false">
      <c r="B59" s="381" t="s">
        <v>1531</v>
      </c>
      <c r="C59" s="391"/>
      <c r="D59" s="391"/>
      <c r="E59" s="379"/>
      <c r="F59" s="391"/>
      <c r="G59" s="379"/>
      <c r="H59" s="391"/>
      <c r="I59" s="391"/>
      <c r="J59" s="391"/>
      <c r="K59" s="391"/>
      <c r="L59" s="391"/>
      <c r="M59" s="391"/>
      <c r="N59" s="391"/>
      <c r="O59" s="391"/>
      <c r="P59" s="391"/>
      <c r="Q59" s="391"/>
      <c r="R59" s="391"/>
      <c r="S59" s="391"/>
      <c r="T59" s="391"/>
      <c r="U59" s="391"/>
      <c r="V59" s="391"/>
      <c r="W59" s="391"/>
      <c r="X59" s="391"/>
      <c r="Y59" s="391"/>
      <c r="Z59" s="392"/>
      <c r="AA59" s="391"/>
      <c r="AB59" s="391"/>
      <c r="AC59" s="391"/>
      <c r="AD59" s="391"/>
      <c r="AE59" s="391"/>
      <c r="AF59" s="391"/>
      <c r="AG59" s="391"/>
      <c r="AH59" s="391"/>
      <c r="AI59" s="391"/>
      <c r="AJ59" s="391"/>
      <c r="AK59" s="391"/>
      <c r="AL59" s="391"/>
      <c r="AM59" s="391"/>
      <c r="AN59" s="391"/>
      <c r="AO59" s="391"/>
      <c r="AP59" s="391" t="s">
        <v>163</v>
      </c>
      <c r="AQ59" s="391" t="s">
        <v>163</v>
      </c>
      <c r="AR59" s="391"/>
      <c r="AS59" s="391"/>
      <c r="AT59" s="391"/>
      <c r="AU59" s="391"/>
      <c r="AV59" s="391"/>
      <c r="AW59" s="391"/>
      <c r="AX59" s="391"/>
      <c r="AY59" s="391"/>
      <c r="AZ59" s="391"/>
      <c r="BA59" s="391"/>
      <c r="BB59" s="391"/>
      <c r="BC59" s="391"/>
      <c r="BD59" s="386"/>
      <c r="BE59" s="386"/>
      <c r="BF59" s="386"/>
      <c r="BG59" s="386"/>
      <c r="BH59" s="386"/>
      <c r="BI59" s="386"/>
      <c r="BJ59" s="386"/>
      <c r="BK59" s="386"/>
      <c r="BL59" s="386"/>
      <c r="BM59" s="386"/>
      <c r="BN59" s="386"/>
      <c r="BO59" s="386"/>
      <c r="BP59" s="386"/>
      <c r="BQ59" s="386"/>
      <c r="BR59" s="386"/>
      <c r="BS59" s="404"/>
    </row>
    <row r="60" customFormat="false" ht="25.5" hidden="false" customHeight="false" outlineLevel="0" collapsed="false">
      <c r="B60" s="388" t="s">
        <v>1532</v>
      </c>
      <c r="C60" s="391"/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89"/>
      <c r="T60" s="389"/>
      <c r="U60" s="389"/>
      <c r="V60" s="389"/>
      <c r="W60" s="391"/>
      <c r="X60" s="391"/>
      <c r="Y60" s="391"/>
      <c r="Z60" s="392"/>
      <c r="AA60" s="389"/>
      <c r="AB60" s="389"/>
      <c r="AC60" s="391"/>
      <c r="AD60" s="391" t="s">
        <v>163</v>
      </c>
      <c r="AE60" s="391" t="s">
        <v>163</v>
      </c>
      <c r="AF60" s="391" t="s">
        <v>163</v>
      </c>
      <c r="AG60" s="391" t="s">
        <v>163</v>
      </c>
      <c r="AH60" s="391"/>
      <c r="AI60" s="391"/>
      <c r="AJ60" s="391"/>
      <c r="AK60" s="391"/>
      <c r="AL60" s="391"/>
      <c r="AM60" s="391"/>
      <c r="AN60" s="391"/>
      <c r="AO60" s="391"/>
      <c r="AP60" s="391"/>
      <c r="AQ60" s="391"/>
      <c r="AR60" s="391"/>
      <c r="AS60" s="391"/>
      <c r="AT60" s="391"/>
      <c r="AU60" s="391"/>
      <c r="AV60" s="391"/>
      <c r="AW60" s="391"/>
      <c r="AX60" s="391"/>
      <c r="AY60" s="391"/>
      <c r="AZ60" s="391"/>
      <c r="BA60" s="391"/>
      <c r="BB60" s="391"/>
      <c r="BC60" s="389"/>
      <c r="BD60" s="387"/>
      <c r="BE60" s="387"/>
      <c r="BF60" s="387"/>
      <c r="BG60" s="387"/>
      <c r="BH60" s="387"/>
      <c r="BI60" s="387"/>
      <c r="BJ60" s="387"/>
      <c r="BK60" s="387"/>
      <c r="BL60" s="387"/>
      <c r="BM60" s="387"/>
      <c r="BN60" s="387"/>
      <c r="BO60" s="387"/>
      <c r="BP60" s="387"/>
      <c r="BQ60" s="387"/>
      <c r="BR60" s="387"/>
      <c r="BS60" s="404"/>
    </row>
    <row r="61" customFormat="false" ht="25.5" hidden="false" customHeight="false" outlineLevel="0" collapsed="false">
      <c r="B61" s="388" t="s">
        <v>1533</v>
      </c>
      <c r="C61" s="391"/>
      <c r="D61" s="391"/>
      <c r="E61" s="391"/>
      <c r="F61" s="391"/>
      <c r="G61" s="391"/>
      <c r="H61" s="391"/>
      <c r="I61" s="391"/>
      <c r="J61" s="391"/>
      <c r="K61" s="391"/>
      <c r="L61" s="391"/>
      <c r="M61" s="391"/>
      <c r="N61" s="391"/>
      <c r="O61" s="391"/>
      <c r="P61" s="391"/>
      <c r="Q61" s="391"/>
      <c r="R61" s="391"/>
      <c r="S61" s="389"/>
      <c r="T61" s="389"/>
      <c r="U61" s="389"/>
      <c r="V61" s="389"/>
      <c r="W61" s="391"/>
      <c r="X61" s="391"/>
      <c r="Y61" s="391"/>
      <c r="Z61" s="392"/>
      <c r="AA61" s="389"/>
      <c r="AB61" s="389"/>
      <c r="AC61" s="391"/>
      <c r="AD61" s="391" t="s">
        <v>163</v>
      </c>
      <c r="AE61" s="391" t="s">
        <v>163</v>
      </c>
      <c r="AF61" s="391" t="s">
        <v>163</v>
      </c>
      <c r="AG61" s="391" t="s">
        <v>163</v>
      </c>
      <c r="AH61" s="391"/>
      <c r="AI61" s="391"/>
      <c r="AJ61" s="391"/>
      <c r="AK61" s="391"/>
      <c r="AL61" s="391"/>
      <c r="AM61" s="391"/>
      <c r="AN61" s="391"/>
      <c r="AO61" s="391"/>
      <c r="AP61" s="391"/>
      <c r="AQ61" s="391"/>
      <c r="AR61" s="391"/>
      <c r="AS61" s="391"/>
      <c r="AT61" s="391"/>
      <c r="AU61" s="391"/>
      <c r="AV61" s="391"/>
      <c r="AW61" s="391"/>
      <c r="AX61" s="391"/>
      <c r="AY61" s="391"/>
      <c r="AZ61" s="391"/>
      <c r="BA61" s="391"/>
      <c r="BB61" s="391"/>
      <c r="BC61" s="389"/>
      <c r="BD61" s="387"/>
      <c r="BE61" s="387"/>
      <c r="BF61" s="387"/>
      <c r="BG61" s="387"/>
      <c r="BH61" s="387"/>
      <c r="BI61" s="387"/>
      <c r="BJ61" s="387"/>
      <c r="BK61" s="387"/>
      <c r="BL61" s="387"/>
      <c r="BM61" s="387"/>
      <c r="BN61" s="387"/>
      <c r="BO61" s="387"/>
      <c r="BP61" s="387"/>
      <c r="BQ61" s="387"/>
      <c r="BR61" s="387"/>
      <c r="BS61" s="404"/>
    </row>
    <row r="62" customFormat="false" ht="25.5" hidden="false" customHeight="false" outlineLevel="0" collapsed="false">
      <c r="B62" s="388" t="s">
        <v>1534</v>
      </c>
      <c r="C62" s="391"/>
      <c r="D62" s="391"/>
      <c r="E62" s="391"/>
      <c r="F62" s="391"/>
      <c r="G62" s="391"/>
      <c r="H62" s="391"/>
      <c r="I62" s="391"/>
      <c r="J62" s="391"/>
      <c r="K62" s="391"/>
      <c r="L62" s="391"/>
      <c r="M62" s="391"/>
      <c r="N62" s="391"/>
      <c r="O62" s="391"/>
      <c r="P62" s="391"/>
      <c r="Q62" s="391"/>
      <c r="R62" s="391"/>
      <c r="S62" s="389"/>
      <c r="T62" s="389"/>
      <c r="U62" s="389"/>
      <c r="V62" s="389"/>
      <c r="W62" s="391"/>
      <c r="X62" s="391"/>
      <c r="Y62" s="391"/>
      <c r="Z62" s="392"/>
      <c r="AA62" s="389"/>
      <c r="AB62" s="389"/>
      <c r="AC62" s="391"/>
      <c r="AD62" s="391"/>
      <c r="AE62" s="391"/>
      <c r="AF62" s="391"/>
      <c r="AG62" s="391"/>
      <c r="AH62" s="391"/>
      <c r="AI62" s="391"/>
      <c r="AJ62" s="391"/>
      <c r="AK62" s="391"/>
      <c r="AL62" s="391"/>
      <c r="AM62" s="391"/>
      <c r="AN62" s="391"/>
      <c r="AO62" s="391"/>
      <c r="AP62" s="391"/>
      <c r="AQ62" s="391"/>
      <c r="AR62" s="391"/>
      <c r="AS62" s="391"/>
      <c r="AT62" s="391"/>
      <c r="AU62" s="391"/>
      <c r="AV62" s="391"/>
      <c r="AW62" s="391"/>
      <c r="AX62" s="391"/>
      <c r="AY62" s="391"/>
      <c r="AZ62" s="391"/>
      <c r="BA62" s="391"/>
      <c r="BB62" s="391"/>
      <c r="BC62" s="389"/>
      <c r="BD62" s="387"/>
      <c r="BE62" s="387"/>
      <c r="BF62" s="387"/>
      <c r="BG62" s="387"/>
      <c r="BH62" s="54" t="s">
        <v>163</v>
      </c>
      <c r="BI62" s="54" t="s">
        <v>163</v>
      </c>
      <c r="BJ62" s="54" t="s">
        <v>163</v>
      </c>
      <c r="BK62" s="54" t="s">
        <v>163</v>
      </c>
      <c r="BL62" s="54" t="s">
        <v>163</v>
      </c>
      <c r="BM62" s="387"/>
      <c r="BN62" s="387"/>
      <c r="BO62" s="387"/>
      <c r="BP62" s="387"/>
      <c r="BQ62" s="387"/>
      <c r="BR62" s="387"/>
      <c r="BS62" s="404"/>
    </row>
    <row r="63" customFormat="false" ht="25.5" hidden="false" customHeight="false" outlineLevel="0" collapsed="false">
      <c r="B63" s="388" t="s">
        <v>1535</v>
      </c>
      <c r="C63" s="391"/>
      <c r="D63" s="391"/>
      <c r="E63" s="391"/>
      <c r="F63" s="391"/>
      <c r="G63" s="391"/>
      <c r="H63" s="391"/>
      <c r="I63" s="391"/>
      <c r="J63" s="391"/>
      <c r="K63" s="391"/>
      <c r="L63" s="391"/>
      <c r="M63" s="391"/>
      <c r="N63" s="391"/>
      <c r="O63" s="391"/>
      <c r="P63" s="391"/>
      <c r="Q63" s="391"/>
      <c r="R63" s="391"/>
      <c r="S63" s="389"/>
      <c r="T63" s="389"/>
      <c r="U63" s="389"/>
      <c r="V63" s="389"/>
      <c r="W63" s="391"/>
      <c r="X63" s="391"/>
      <c r="Y63" s="391"/>
      <c r="Z63" s="392"/>
      <c r="AA63" s="389"/>
      <c r="AB63" s="389"/>
      <c r="AC63" s="391"/>
      <c r="AD63" s="391"/>
      <c r="AE63" s="391"/>
      <c r="AF63" s="391"/>
      <c r="AG63" s="391"/>
      <c r="AH63" s="391"/>
      <c r="AI63" s="391"/>
      <c r="AJ63" s="391"/>
      <c r="AK63" s="389" t="s">
        <v>163</v>
      </c>
      <c r="AL63" s="389" t="s">
        <v>163</v>
      </c>
      <c r="AM63" s="389" t="s">
        <v>163</v>
      </c>
      <c r="AN63" s="389" t="s">
        <v>163</v>
      </c>
      <c r="AO63" s="389" t="s">
        <v>163</v>
      </c>
      <c r="AP63" s="391"/>
      <c r="AQ63" s="391"/>
      <c r="AR63" s="391"/>
      <c r="AS63" s="391"/>
      <c r="AT63" s="391"/>
      <c r="AU63" s="391"/>
      <c r="AV63" s="391"/>
      <c r="AW63" s="391"/>
      <c r="AX63" s="391"/>
      <c r="AY63" s="391"/>
      <c r="AZ63" s="391"/>
      <c r="BA63" s="391"/>
      <c r="BB63" s="391"/>
      <c r="BC63" s="389"/>
      <c r="BD63" s="387"/>
      <c r="BE63" s="387"/>
      <c r="BF63" s="387"/>
      <c r="BG63" s="387"/>
      <c r="BH63" s="387"/>
      <c r="BI63" s="387"/>
      <c r="BJ63" s="387"/>
      <c r="BK63" s="387"/>
      <c r="BL63" s="387"/>
      <c r="BM63" s="387"/>
      <c r="BN63" s="387"/>
      <c r="BO63" s="387"/>
      <c r="BP63" s="387"/>
      <c r="BQ63" s="387"/>
      <c r="BR63" s="387"/>
      <c r="BS63" s="404"/>
    </row>
    <row r="64" customFormat="false" ht="25.5" hidden="false" customHeight="false" outlineLevel="0" collapsed="false">
      <c r="B64" s="388" t="s">
        <v>1536</v>
      </c>
      <c r="C64" s="391"/>
      <c r="D64" s="391"/>
      <c r="E64" s="391"/>
      <c r="F64" s="391"/>
      <c r="G64" s="391"/>
      <c r="H64" s="391"/>
      <c r="I64" s="391"/>
      <c r="J64" s="391"/>
      <c r="K64" s="391"/>
      <c r="L64" s="391"/>
      <c r="M64" s="391"/>
      <c r="N64" s="391"/>
      <c r="O64" s="391"/>
      <c r="P64" s="391"/>
      <c r="Q64" s="391"/>
      <c r="R64" s="391"/>
      <c r="S64" s="389"/>
      <c r="T64" s="389"/>
      <c r="U64" s="389"/>
      <c r="V64" s="389"/>
      <c r="W64" s="391"/>
      <c r="X64" s="391"/>
      <c r="Y64" s="391"/>
      <c r="Z64" s="392"/>
      <c r="AA64" s="389"/>
      <c r="AB64" s="389"/>
      <c r="AC64" s="391"/>
      <c r="AD64" s="391"/>
      <c r="AE64" s="391"/>
      <c r="AF64" s="391"/>
      <c r="AG64" s="391"/>
      <c r="AH64" s="391"/>
      <c r="AI64" s="391"/>
      <c r="AJ64" s="391"/>
      <c r="AK64" s="391" t="s">
        <v>163</v>
      </c>
      <c r="AL64" s="391" t="s">
        <v>163</v>
      </c>
      <c r="AM64" s="391" t="s">
        <v>163</v>
      </c>
      <c r="AN64" s="391" t="s">
        <v>163</v>
      </c>
      <c r="AO64" s="391" t="s">
        <v>163</v>
      </c>
      <c r="AP64" s="391"/>
      <c r="AQ64" s="391"/>
      <c r="AR64" s="391"/>
      <c r="AS64" s="391"/>
      <c r="AT64" s="391"/>
      <c r="AU64" s="391"/>
      <c r="AV64" s="391"/>
      <c r="AW64" s="391"/>
      <c r="AX64" s="391"/>
      <c r="AY64" s="391"/>
      <c r="AZ64" s="391"/>
      <c r="BA64" s="391"/>
      <c r="BB64" s="391"/>
      <c r="BC64" s="389"/>
      <c r="BD64" s="387"/>
      <c r="BE64" s="387"/>
      <c r="BF64" s="387"/>
      <c r="BG64" s="387"/>
      <c r="BH64" s="387"/>
      <c r="BI64" s="387"/>
      <c r="BJ64" s="387"/>
      <c r="BK64" s="387"/>
      <c r="BL64" s="387"/>
      <c r="BM64" s="387"/>
      <c r="BN64" s="387"/>
      <c r="BO64" s="387"/>
      <c r="BP64" s="387"/>
      <c r="BQ64" s="387"/>
      <c r="BR64" s="387"/>
      <c r="BS64" s="404"/>
    </row>
    <row r="65" customFormat="false" ht="25.5" hidden="false" customHeight="false" outlineLevel="0" collapsed="false">
      <c r="B65" s="405" t="s">
        <v>1537</v>
      </c>
      <c r="C65" s="391"/>
      <c r="D65" s="391"/>
      <c r="E65" s="391"/>
      <c r="F65" s="391"/>
      <c r="G65" s="391"/>
      <c r="H65" s="391"/>
      <c r="I65" s="391"/>
      <c r="J65" s="391"/>
      <c r="K65" s="391"/>
      <c r="L65" s="391"/>
      <c r="M65" s="391"/>
      <c r="N65" s="391"/>
      <c r="O65" s="391"/>
      <c r="P65" s="391"/>
      <c r="Q65" s="391"/>
      <c r="R65" s="391"/>
      <c r="S65" s="389"/>
      <c r="T65" s="389"/>
      <c r="U65" s="389"/>
      <c r="V65" s="389"/>
      <c r="W65" s="391"/>
      <c r="X65" s="391"/>
      <c r="Y65" s="391"/>
      <c r="Z65" s="392"/>
      <c r="AA65" s="389"/>
      <c r="AB65" s="389"/>
      <c r="AC65" s="391"/>
      <c r="AD65" s="391"/>
      <c r="AE65" s="391"/>
      <c r="AF65" s="391"/>
      <c r="AG65" s="391"/>
      <c r="AH65" s="391"/>
      <c r="AI65" s="391"/>
      <c r="AJ65" s="391"/>
      <c r="AK65" s="391" t="s">
        <v>163</v>
      </c>
      <c r="AL65" s="391" t="s">
        <v>163</v>
      </c>
      <c r="AM65" s="391" t="s">
        <v>163</v>
      </c>
      <c r="AN65" s="391" t="s">
        <v>163</v>
      </c>
      <c r="AO65" s="391" t="s">
        <v>163</v>
      </c>
      <c r="AP65" s="391"/>
      <c r="AQ65" s="391"/>
      <c r="AR65" s="391"/>
      <c r="AS65" s="391"/>
      <c r="AT65" s="391"/>
      <c r="AU65" s="391"/>
      <c r="AV65" s="391"/>
      <c r="AW65" s="391"/>
      <c r="AX65" s="391"/>
      <c r="AY65" s="391"/>
      <c r="AZ65" s="391"/>
      <c r="BA65" s="391"/>
      <c r="BB65" s="391"/>
      <c r="BC65" s="389"/>
      <c r="BD65" s="387"/>
      <c r="BE65" s="387"/>
      <c r="BF65" s="387"/>
      <c r="BG65" s="387"/>
      <c r="BH65" s="387"/>
      <c r="BI65" s="387"/>
      <c r="BJ65" s="387"/>
      <c r="BK65" s="387"/>
      <c r="BL65" s="387"/>
      <c r="BM65" s="387"/>
      <c r="BN65" s="387"/>
      <c r="BO65" s="387"/>
      <c r="BP65" s="387"/>
      <c r="BQ65" s="387"/>
      <c r="BR65" s="387"/>
      <c r="BS65" s="404"/>
    </row>
    <row r="66" customFormat="false" ht="25.5" hidden="false" customHeight="false" outlineLevel="0" collapsed="false">
      <c r="B66" s="388" t="s">
        <v>1538</v>
      </c>
      <c r="C66" s="391"/>
      <c r="D66" s="391"/>
      <c r="E66" s="391"/>
      <c r="F66" s="391"/>
      <c r="G66" s="391"/>
      <c r="H66" s="391"/>
      <c r="I66" s="391"/>
      <c r="J66" s="391"/>
      <c r="K66" s="391"/>
      <c r="L66" s="391"/>
      <c r="M66" s="391"/>
      <c r="N66" s="391"/>
      <c r="O66" s="391"/>
      <c r="P66" s="391"/>
      <c r="Q66" s="391"/>
      <c r="R66" s="391"/>
      <c r="S66" s="391"/>
      <c r="T66" s="391"/>
      <c r="U66" s="391"/>
      <c r="V66" s="391"/>
      <c r="W66" s="391" t="s">
        <v>163</v>
      </c>
      <c r="X66" s="391" t="s">
        <v>163</v>
      </c>
      <c r="Y66" s="391" t="s">
        <v>163</v>
      </c>
      <c r="Z66" s="391" t="s">
        <v>163</v>
      </c>
      <c r="AA66" s="391"/>
      <c r="AB66" s="391"/>
      <c r="AC66" s="391"/>
      <c r="AD66" s="391"/>
      <c r="AE66" s="391"/>
      <c r="AF66" s="391"/>
      <c r="AG66" s="391"/>
      <c r="AH66" s="391"/>
      <c r="AI66" s="391"/>
      <c r="AJ66" s="391"/>
      <c r="AK66" s="391"/>
      <c r="AL66" s="391"/>
      <c r="AM66" s="391"/>
      <c r="AN66" s="391"/>
      <c r="AO66" s="391"/>
      <c r="AP66" s="391"/>
      <c r="AQ66" s="391"/>
      <c r="AR66" s="391"/>
      <c r="AS66" s="391"/>
      <c r="AT66" s="391"/>
      <c r="AU66" s="391"/>
      <c r="AV66" s="391"/>
      <c r="AW66" s="391"/>
      <c r="AX66" s="391"/>
      <c r="AY66" s="391"/>
      <c r="AZ66" s="391"/>
      <c r="BA66" s="391"/>
      <c r="BB66" s="391"/>
      <c r="BC66" s="391"/>
      <c r="BD66" s="390"/>
      <c r="BE66" s="390"/>
      <c r="BF66" s="390"/>
      <c r="BG66" s="390"/>
      <c r="BH66" s="390"/>
      <c r="BI66" s="390"/>
      <c r="BJ66" s="390"/>
      <c r="BK66" s="390"/>
      <c r="BL66" s="390"/>
      <c r="BM66" s="390"/>
      <c r="BN66" s="390"/>
      <c r="BO66" s="390"/>
      <c r="BP66" s="390"/>
      <c r="BQ66" s="390"/>
      <c r="BR66" s="390"/>
      <c r="BS66" s="406"/>
    </row>
    <row r="67" s="399" customFormat="true" ht="25.5" hidden="false" customHeight="false" outlineLevel="0" collapsed="false">
      <c r="B67" s="381" t="s">
        <v>1539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96"/>
      <c r="M67" s="396"/>
      <c r="N67" s="396"/>
      <c r="O67" s="396"/>
      <c r="P67" s="396"/>
      <c r="Q67" s="396"/>
      <c r="R67" s="396"/>
      <c r="S67" s="396"/>
      <c r="T67" s="396"/>
      <c r="U67" s="396"/>
      <c r="V67" s="396"/>
      <c r="W67" s="54"/>
      <c r="X67" s="54"/>
      <c r="Y67" s="54"/>
      <c r="Z67" s="407"/>
      <c r="AA67" s="396"/>
      <c r="AB67" s="396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 t="s">
        <v>163</v>
      </c>
      <c r="BA67" s="54"/>
      <c r="BB67" s="54"/>
      <c r="BC67" s="396"/>
      <c r="BD67" s="408"/>
      <c r="BE67" s="408"/>
      <c r="BF67" s="408"/>
      <c r="BG67" s="408"/>
      <c r="BH67" s="408"/>
      <c r="BI67" s="408"/>
      <c r="BJ67" s="408"/>
      <c r="BK67" s="408"/>
      <c r="BL67" s="408"/>
      <c r="BM67" s="408"/>
      <c r="BN67" s="408"/>
      <c r="BO67" s="408"/>
      <c r="BP67" s="408"/>
      <c r="BQ67" s="408"/>
      <c r="BR67" s="408"/>
      <c r="BS67" s="58"/>
    </row>
    <row r="68" s="25" customFormat="true" ht="25.5" hidden="false" customHeight="false" outlineLevel="0" collapsed="false">
      <c r="B68" s="381" t="s">
        <v>1540</v>
      </c>
      <c r="C68" s="409"/>
      <c r="D68" s="409"/>
      <c r="E68" s="54"/>
      <c r="F68" s="409"/>
      <c r="G68" s="54"/>
      <c r="H68" s="409"/>
      <c r="I68" s="409"/>
      <c r="J68" s="409"/>
      <c r="K68" s="409"/>
      <c r="L68" s="409"/>
      <c r="M68" s="409"/>
      <c r="N68" s="409"/>
      <c r="O68" s="409"/>
      <c r="P68" s="409"/>
      <c r="Q68" s="409"/>
      <c r="R68" s="409"/>
      <c r="S68" s="410"/>
      <c r="T68" s="410"/>
      <c r="U68" s="410"/>
      <c r="V68" s="410"/>
      <c r="W68" s="409" t="s">
        <v>163</v>
      </c>
      <c r="X68" s="409" t="s">
        <v>163</v>
      </c>
      <c r="Y68" s="409" t="s">
        <v>163</v>
      </c>
      <c r="Z68" s="411" t="s">
        <v>163</v>
      </c>
      <c r="AA68" s="410"/>
      <c r="AB68" s="410"/>
      <c r="AC68" s="409"/>
      <c r="AD68" s="409"/>
      <c r="AE68" s="409"/>
      <c r="AF68" s="409"/>
      <c r="AG68" s="409"/>
      <c r="AH68" s="409" t="s">
        <v>163</v>
      </c>
      <c r="AI68" s="409" t="s">
        <v>163</v>
      </c>
      <c r="AJ68" s="409" t="s">
        <v>163</v>
      </c>
      <c r="AK68" s="409"/>
      <c r="AL68" s="409"/>
      <c r="AM68" s="409"/>
      <c r="AN68" s="409"/>
      <c r="AO68" s="409"/>
      <c r="AP68" s="409"/>
      <c r="AQ68" s="409"/>
      <c r="AR68" s="409"/>
      <c r="AS68" s="409"/>
      <c r="AT68" s="409"/>
      <c r="AU68" s="409"/>
      <c r="AV68" s="409"/>
      <c r="AW68" s="409"/>
      <c r="AX68" s="409"/>
      <c r="AY68" s="409"/>
      <c r="AZ68" s="409"/>
      <c r="BA68" s="409"/>
      <c r="BB68" s="409"/>
      <c r="BC68" s="410"/>
      <c r="BD68" s="408"/>
      <c r="BE68" s="408"/>
      <c r="BF68" s="408"/>
      <c r="BG68" s="408"/>
      <c r="BH68" s="408"/>
      <c r="BI68" s="408"/>
      <c r="BJ68" s="408"/>
      <c r="BK68" s="408"/>
      <c r="BL68" s="408"/>
      <c r="BM68" s="408"/>
      <c r="BN68" s="408"/>
      <c r="BO68" s="408"/>
      <c r="BP68" s="408"/>
      <c r="BQ68" s="408"/>
      <c r="BR68" s="408"/>
      <c r="BS68" s="58"/>
    </row>
    <row r="69" s="25" customFormat="true" ht="25.5" hidden="false" customHeight="false" outlineLevel="0" collapsed="false">
      <c r="B69" s="381" t="s">
        <v>1541</v>
      </c>
      <c r="C69" s="409"/>
      <c r="D69" s="409"/>
      <c r="E69" s="54" t="s">
        <v>163</v>
      </c>
      <c r="F69" s="409" t="s">
        <v>163</v>
      </c>
      <c r="G69" s="54" t="s">
        <v>163</v>
      </c>
      <c r="H69" s="409" t="s">
        <v>163</v>
      </c>
      <c r="I69" s="409" t="s">
        <v>163</v>
      </c>
      <c r="J69" s="409" t="s">
        <v>163</v>
      </c>
      <c r="K69" s="409" t="s">
        <v>163</v>
      </c>
      <c r="L69" s="409" t="s">
        <v>163</v>
      </c>
      <c r="M69" s="409"/>
      <c r="N69" s="409"/>
      <c r="O69" s="409"/>
      <c r="P69" s="409"/>
      <c r="Q69" s="409"/>
      <c r="R69" s="409"/>
      <c r="S69" s="410"/>
      <c r="T69" s="410"/>
      <c r="U69" s="410"/>
      <c r="V69" s="410"/>
      <c r="W69" s="409"/>
      <c r="X69" s="409"/>
      <c r="Y69" s="409"/>
      <c r="Z69" s="411"/>
      <c r="AA69" s="410"/>
      <c r="AB69" s="410"/>
      <c r="AC69" s="409"/>
      <c r="AD69" s="409"/>
      <c r="AE69" s="409"/>
      <c r="AF69" s="409"/>
      <c r="AG69" s="409"/>
      <c r="AH69" s="409"/>
      <c r="AI69" s="409"/>
      <c r="AJ69" s="409"/>
      <c r="AK69" s="409"/>
      <c r="AL69" s="409"/>
      <c r="AM69" s="409"/>
      <c r="AN69" s="409"/>
      <c r="AO69" s="409"/>
      <c r="AP69" s="409"/>
      <c r="AQ69" s="409"/>
      <c r="AR69" s="409"/>
      <c r="AS69" s="409"/>
      <c r="AT69" s="409"/>
      <c r="AU69" s="409"/>
      <c r="AV69" s="409"/>
      <c r="AW69" s="409"/>
      <c r="AX69" s="409"/>
      <c r="AY69" s="409"/>
      <c r="AZ69" s="409"/>
      <c r="BA69" s="409"/>
      <c r="BB69" s="409"/>
      <c r="BC69" s="410"/>
      <c r="BD69" s="408"/>
      <c r="BE69" s="408"/>
      <c r="BF69" s="408"/>
      <c r="BG69" s="408"/>
      <c r="BH69" s="408"/>
      <c r="BI69" s="408"/>
      <c r="BJ69" s="408"/>
      <c r="BK69" s="408"/>
      <c r="BL69" s="408"/>
      <c r="BM69" s="408"/>
      <c r="BN69" s="408"/>
      <c r="BO69" s="408"/>
      <c r="BP69" s="408"/>
      <c r="BQ69" s="408"/>
      <c r="BR69" s="408"/>
      <c r="BS69" s="58"/>
    </row>
    <row r="70" s="25" customFormat="true" ht="25.5" hidden="false" customHeight="false" outlineLevel="0" collapsed="false">
      <c r="B70" s="381" t="s">
        <v>1542</v>
      </c>
      <c r="C70" s="409"/>
      <c r="D70" s="409"/>
      <c r="E70" s="54"/>
      <c r="F70" s="409"/>
      <c r="G70" s="54"/>
      <c r="H70" s="409"/>
      <c r="I70" s="409"/>
      <c r="J70" s="409"/>
      <c r="K70" s="409"/>
      <c r="L70" s="409"/>
      <c r="M70" s="409"/>
      <c r="N70" s="409" t="s">
        <v>163</v>
      </c>
      <c r="O70" s="409"/>
      <c r="P70" s="409"/>
      <c r="Q70" s="409"/>
      <c r="R70" s="409"/>
      <c r="S70" s="410"/>
      <c r="T70" s="410"/>
      <c r="U70" s="410"/>
      <c r="V70" s="410"/>
      <c r="W70" s="409"/>
      <c r="X70" s="409"/>
      <c r="Y70" s="409"/>
      <c r="Z70" s="411"/>
      <c r="AA70" s="410"/>
      <c r="AB70" s="410"/>
      <c r="AC70" s="409"/>
      <c r="AD70" s="409"/>
      <c r="AE70" s="409"/>
      <c r="AF70" s="409"/>
      <c r="AG70" s="409"/>
      <c r="AH70" s="409"/>
      <c r="AI70" s="409"/>
      <c r="AJ70" s="409"/>
      <c r="AK70" s="409"/>
      <c r="AL70" s="409"/>
      <c r="AM70" s="409"/>
      <c r="AN70" s="409"/>
      <c r="AO70" s="409"/>
      <c r="AP70" s="409"/>
      <c r="AQ70" s="409"/>
      <c r="AR70" s="409"/>
      <c r="AS70" s="409"/>
      <c r="AT70" s="409"/>
      <c r="AU70" s="409"/>
      <c r="AV70" s="409"/>
      <c r="AW70" s="409"/>
      <c r="AX70" s="409"/>
      <c r="AY70" s="409"/>
      <c r="AZ70" s="409"/>
      <c r="BA70" s="409"/>
      <c r="BB70" s="409"/>
      <c r="BC70" s="410"/>
      <c r="BD70" s="408"/>
      <c r="BE70" s="408"/>
      <c r="BF70" s="408"/>
      <c r="BG70" s="408"/>
      <c r="BH70" s="408"/>
      <c r="BI70" s="408"/>
      <c r="BJ70" s="408"/>
      <c r="BK70" s="408"/>
      <c r="BL70" s="408"/>
      <c r="BM70" s="408"/>
      <c r="BN70" s="408"/>
      <c r="BO70" s="408"/>
      <c r="BP70" s="408"/>
      <c r="BQ70" s="408"/>
      <c r="BR70" s="408"/>
      <c r="BS70" s="58"/>
    </row>
    <row r="71" s="25" customFormat="true" ht="25.5" hidden="false" customHeight="false" outlineLevel="0" collapsed="false">
      <c r="B71" s="381" t="s">
        <v>1543</v>
      </c>
      <c r="C71" s="409"/>
      <c r="D71" s="409"/>
      <c r="E71" s="54"/>
      <c r="F71" s="409"/>
      <c r="G71" s="54"/>
      <c r="H71" s="409"/>
      <c r="I71" s="409"/>
      <c r="J71" s="409"/>
      <c r="K71" s="409"/>
      <c r="L71" s="409"/>
      <c r="M71" s="409"/>
      <c r="N71" s="409"/>
      <c r="O71" s="409"/>
      <c r="P71" s="409"/>
      <c r="Q71" s="409"/>
      <c r="R71" s="409"/>
      <c r="S71" s="409"/>
      <c r="T71" s="409"/>
      <c r="U71" s="409"/>
      <c r="V71" s="409"/>
      <c r="W71" s="409"/>
      <c r="X71" s="409"/>
      <c r="Y71" s="409"/>
      <c r="Z71" s="411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408"/>
      <c r="BE71" s="408"/>
      <c r="BF71" s="408"/>
      <c r="BG71" s="408"/>
      <c r="BH71" s="408"/>
      <c r="BI71" s="408"/>
      <c r="BJ71" s="408"/>
      <c r="BK71" s="408"/>
      <c r="BL71" s="408"/>
      <c r="BM71" s="408"/>
      <c r="BN71" s="408"/>
      <c r="BO71" s="408"/>
      <c r="BP71" s="408"/>
      <c r="BQ71" s="408"/>
      <c r="BR71" s="408"/>
      <c r="BS71" s="58" t="s">
        <v>163</v>
      </c>
    </row>
    <row r="72" s="25" customFormat="true" ht="25.5" hidden="false" customHeight="false" outlineLevel="0" collapsed="false">
      <c r="B72" s="381" t="s">
        <v>1544</v>
      </c>
      <c r="C72" s="409" t="s">
        <v>163</v>
      </c>
      <c r="D72" s="409" t="s">
        <v>163</v>
      </c>
      <c r="E72" s="54"/>
      <c r="F72" s="409"/>
      <c r="G72" s="54"/>
      <c r="H72" s="409"/>
      <c r="I72" s="409"/>
      <c r="J72" s="409"/>
      <c r="K72" s="409"/>
      <c r="L72" s="409"/>
      <c r="M72" s="409"/>
      <c r="N72" s="409"/>
      <c r="O72" s="409"/>
      <c r="P72" s="409"/>
      <c r="Q72" s="409"/>
      <c r="R72" s="409"/>
      <c r="S72" s="410"/>
      <c r="T72" s="410"/>
      <c r="U72" s="410"/>
      <c r="V72" s="410"/>
      <c r="W72" s="409"/>
      <c r="X72" s="409"/>
      <c r="Y72" s="409"/>
      <c r="Z72" s="411"/>
      <c r="AA72" s="396"/>
      <c r="AB72" s="396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396"/>
      <c r="BD72" s="408"/>
      <c r="BE72" s="408"/>
      <c r="BF72" s="408"/>
      <c r="BG72" s="408"/>
      <c r="BH72" s="408"/>
      <c r="BI72" s="408"/>
      <c r="BJ72" s="408"/>
      <c r="BK72" s="408"/>
      <c r="BL72" s="408"/>
      <c r="BM72" s="408"/>
      <c r="BN72" s="408"/>
      <c r="BO72" s="408"/>
      <c r="BP72" s="408"/>
      <c r="BQ72" s="408"/>
      <c r="BR72" s="408"/>
      <c r="BS72" s="58"/>
    </row>
    <row r="73" s="25" customFormat="true" ht="25.5" hidden="false" customHeight="false" outlineLevel="0" collapsed="false">
      <c r="B73" s="381" t="s">
        <v>1545</v>
      </c>
      <c r="C73" s="54" t="s">
        <v>163</v>
      </c>
      <c r="D73" s="54" t="s">
        <v>163</v>
      </c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407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408"/>
      <c r="BE73" s="408"/>
      <c r="BF73" s="408"/>
      <c r="BG73" s="408"/>
      <c r="BH73" s="408"/>
      <c r="BI73" s="408"/>
      <c r="BJ73" s="408"/>
      <c r="BK73" s="408"/>
      <c r="BL73" s="408"/>
      <c r="BM73" s="408"/>
      <c r="BN73" s="408"/>
      <c r="BO73" s="408"/>
      <c r="BP73" s="408"/>
      <c r="BQ73" s="408"/>
      <c r="BR73" s="408"/>
      <c r="BS73" s="58"/>
    </row>
    <row r="74" s="25" customFormat="true" ht="25.5" hidden="false" customHeight="false" outlineLevel="0" collapsed="false">
      <c r="B74" s="381" t="s">
        <v>1546</v>
      </c>
      <c r="C74" s="54" t="s">
        <v>163</v>
      </c>
      <c r="D74" s="54" t="s">
        <v>163</v>
      </c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396"/>
      <c r="T74" s="396"/>
      <c r="U74" s="396"/>
      <c r="V74" s="396"/>
      <c r="W74" s="54"/>
      <c r="X74" s="54"/>
      <c r="Y74" s="54"/>
      <c r="Z74" s="407"/>
      <c r="AA74" s="396"/>
      <c r="AB74" s="396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396"/>
      <c r="BD74" s="408"/>
      <c r="BE74" s="408"/>
      <c r="BF74" s="408"/>
      <c r="BG74" s="408"/>
      <c r="BH74" s="408"/>
      <c r="BI74" s="408"/>
      <c r="BJ74" s="408"/>
      <c r="BK74" s="408"/>
      <c r="BL74" s="408"/>
      <c r="BM74" s="408"/>
      <c r="BN74" s="408"/>
      <c r="BO74" s="408"/>
      <c r="BP74" s="408"/>
      <c r="BQ74" s="408"/>
      <c r="BR74" s="408"/>
      <c r="BS74" s="58"/>
    </row>
    <row r="75" s="25" customFormat="true" ht="25.5" hidden="false" customHeight="false" outlineLevel="0" collapsed="false">
      <c r="B75" s="381" t="s">
        <v>1547</v>
      </c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407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408"/>
      <c r="BE75" s="408"/>
      <c r="BF75" s="408"/>
      <c r="BG75" s="408"/>
      <c r="BH75" s="408"/>
      <c r="BI75" s="408"/>
      <c r="BJ75" s="408"/>
      <c r="BK75" s="408"/>
      <c r="BL75" s="408"/>
      <c r="BM75" s="408"/>
      <c r="BN75" s="408"/>
      <c r="BO75" s="408"/>
      <c r="BP75" s="408"/>
      <c r="BQ75" s="408"/>
      <c r="BR75" s="408"/>
      <c r="BS75" s="58" t="s">
        <v>163</v>
      </c>
    </row>
    <row r="76" s="25" customFormat="true" ht="25.5" hidden="false" customHeight="false" outlineLevel="0" collapsed="false">
      <c r="B76" s="381" t="s">
        <v>1548</v>
      </c>
      <c r="C76" s="409"/>
      <c r="D76" s="409"/>
      <c r="E76" s="54"/>
      <c r="F76" s="409"/>
      <c r="G76" s="54"/>
      <c r="H76" s="409"/>
      <c r="I76" s="409"/>
      <c r="J76" s="409"/>
      <c r="K76" s="409"/>
      <c r="L76" s="409"/>
      <c r="M76" s="409"/>
      <c r="N76" s="409"/>
      <c r="O76" s="409"/>
      <c r="P76" s="409"/>
      <c r="Q76" s="409"/>
      <c r="R76" s="409"/>
      <c r="S76" s="409"/>
      <c r="T76" s="409"/>
      <c r="U76" s="409"/>
      <c r="V76" s="409"/>
      <c r="W76" s="409"/>
      <c r="X76" s="409"/>
      <c r="Y76" s="409"/>
      <c r="Z76" s="411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408"/>
      <c r="BE76" s="408"/>
      <c r="BF76" s="408"/>
      <c r="BG76" s="408"/>
      <c r="BH76" s="408"/>
      <c r="BI76" s="408"/>
      <c r="BJ76" s="408"/>
      <c r="BK76" s="408"/>
      <c r="BL76" s="408"/>
      <c r="BM76" s="408"/>
      <c r="BN76" s="408"/>
      <c r="BO76" s="408"/>
      <c r="BP76" s="408"/>
      <c r="BQ76" s="408"/>
      <c r="BR76" s="408"/>
      <c r="BS76" s="58" t="s">
        <v>163</v>
      </c>
    </row>
    <row r="77" s="399" customFormat="true" ht="25.5" hidden="false" customHeight="false" outlineLevel="0" collapsed="false">
      <c r="B77" s="381" t="s">
        <v>1549</v>
      </c>
      <c r="C77" s="410"/>
      <c r="D77" s="410"/>
      <c r="E77" s="396"/>
      <c r="F77" s="410"/>
      <c r="G77" s="396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0"/>
      <c r="S77" s="410"/>
      <c r="T77" s="410"/>
      <c r="U77" s="410"/>
      <c r="V77" s="410"/>
      <c r="W77" s="409"/>
      <c r="X77" s="409"/>
      <c r="Y77" s="409"/>
      <c r="Z77" s="411"/>
      <c r="AA77" s="396"/>
      <c r="AB77" s="396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396"/>
      <c r="BD77" s="408"/>
      <c r="BE77" s="408"/>
      <c r="BF77" s="408"/>
      <c r="BG77" s="408"/>
      <c r="BH77" s="408"/>
      <c r="BI77" s="408"/>
      <c r="BJ77" s="408"/>
      <c r="BK77" s="408"/>
      <c r="BL77" s="408"/>
      <c r="BM77" s="408"/>
      <c r="BN77" s="408"/>
      <c r="BO77" s="408"/>
      <c r="BP77" s="408"/>
      <c r="BQ77" s="408"/>
      <c r="BR77" s="408"/>
      <c r="BS77" s="58" t="s">
        <v>163</v>
      </c>
    </row>
    <row r="78" s="399" customFormat="true" ht="25.5" hidden="false" customHeight="false" outlineLevel="0" collapsed="false">
      <c r="B78" s="381" t="s">
        <v>1550</v>
      </c>
      <c r="C78" s="410"/>
      <c r="D78" s="410"/>
      <c r="E78" s="396"/>
      <c r="F78" s="410"/>
      <c r="G78" s="396"/>
      <c r="H78" s="410"/>
      <c r="I78" s="410"/>
      <c r="J78" s="410"/>
      <c r="K78" s="410"/>
      <c r="L78" s="410"/>
      <c r="M78" s="410"/>
      <c r="N78" s="410"/>
      <c r="O78" s="410"/>
      <c r="P78" s="410"/>
      <c r="Q78" s="410"/>
      <c r="R78" s="410"/>
      <c r="S78" s="410"/>
      <c r="T78" s="410"/>
      <c r="U78" s="410"/>
      <c r="V78" s="410"/>
      <c r="W78" s="409"/>
      <c r="X78" s="409"/>
      <c r="Y78" s="409"/>
      <c r="Z78" s="411"/>
      <c r="AA78" s="396"/>
      <c r="AB78" s="396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396"/>
      <c r="BD78" s="408"/>
      <c r="BE78" s="408"/>
      <c r="BF78" s="408"/>
      <c r="BG78" s="408"/>
      <c r="BH78" s="408"/>
      <c r="BI78" s="408"/>
      <c r="BJ78" s="408"/>
      <c r="BK78" s="408"/>
      <c r="BL78" s="408"/>
      <c r="BM78" s="408"/>
      <c r="BN78" s="408"/>
      <c r="BO78" s="408"/>
      <c r="BP78" s="408"/>
      <c r="BQ78" s="408"/>
      <c r="BR78" s="408"/>
      <c r="BS78" s="58" t="s">
        <v>163</v>
      </c>
    </row>
    <row r="79" s="25" customFormat="true" ht="25.5" hidden="false" customHeight="false" outlineLevel="0" collapsed="false">
      <c r="B79" s="381" t="s">
        <v>1551</v>
      </c>
      <c r="C79" s="410"/>
      <c r="D79" s="410"/>
      <c r="E79" s="410"/>
      <c r="F79" s="410"/>
      <c r="G79" s="410"/>
      <c r="H79" s="410"/>
      <c r="I79" s="410"/>
      <c r="J79" s="410"/>
      <c r="K79" s="410"/>
      <c r="L79" s="410"/>
      <c r="M79" s="410"/>
      <c r="N79" s="410"/>
      <c r="O79" s="410"/>
      <c r="P79" s="410"/>
      <c r="Q79" s="410"/>
      <c r="R79" s="410"/>
      <c r="S79" s="410"/>
      <c r="T79" s="410"/>
      <c r="U79" s="410"/>
      <c r="V79" s="410"/>
      <c r="W79" s="410"/>
      <c r="X79" s="410"/>
      <c r="Y79" s="410"/>
      <c r="Z79" s="410"/>
      <c r="AA79" s="410"/>
      <c r="AB79" s="410"/>
      <c r="AC79" s="410"/>
      <c r="AD79" s="410"/>
      <c r="AE79" s="410"/>
      <c r="AF79" s="410"/>
      <c r="AG79" s="410"/>
      <c r="AH79" s="410"/>
      <c r="AI79" s="410"/>
      <c r="AJ79" s="410"/>
      <c r="AK79" s="410"/>
      <c r="AL79" s="410"/>
      <c r="AM79" s="410"/>
      <c r="AN79" s="410"/>
      <c r="AO79" s="410"/>
      <c r="AP79" s="410"/>
      <c r="AQ79" s="410"/>
      <c r="AR79" s="409" t="s">
        <v>163</v>
      </c>
      <c r="AS79" s="410"/>
      <c r="AT79" s="410"/>
      <c r="AU79" s="410"/>
      <c r="AV79" s="410"/>
      <c r="AW79" s="410"/>
      <c r="AX79" s="410"/>
      <c r="AY79" s="410"/>
      <c r="AZ79" s="410"/>
      <c r="BA79" s="410"/>
      <c r="BB79" s="410"/>
      <c r="BC79" s="410"/>
      <c r="BD79" s="410"/>
      <c r="BE79" s="410"/>
      <c r="BF79" s="410"/>
      <c r="BG79" s="410"/>
      <c r="BH79" s="410"/>
      <c r="BI79" s="410"/>
      <c r="BJ79" s="410"/>
      <c r="BK79" s="410"/>
      <c r="BL79" s="410"/>
      <c r="BM79" s="410"/>
      <c r="BN79" s="410"/>
      <c r="BO79" s="410"/>
      <c r="BP79" s="410"/>
      <c r="BQ79" s="410"/>
      <c r="BR79" s="410"/>
      <c r="BS79" s="410"/>
    </row>
    <row r="80" s="25" customFormat="true" ht="25.5" hidden="false" customHeight="false" outlineLevel="0" collapsed="false">
      <c r="B80" s="412" t="s">
        <v>1552</v>
      </c>
      <c r="C80" s="410"/>
      <c r="D80" s="410"/>
      <c r="E80" s="396"/>
      <c r="F80" s="410"/>
      <c r="G80" s="396"/>
      <c r="H80" s="410"/>
      <c r="I80" s="410"/>
      <c r="J80" s="410"/>
      <c r="K80" s="410"/>
      <c r="L80" s="410"/>
      <c r="M80" s="410"/>
      <c r="N80" s="410"/>
      <c r="O80" s="410"/>
      <c r="P80" s="410"/>
      <c r="Q80" s="410"/>
      <c r="R80" s="410"/>
      <c r="S80" s="410"/>
      <c r="T80" s="410"/>
      <c r="U80" s="410"/>
      <c r="V80" s="410"/>
      <c r="W80" s="409"/>
      <c r="X80" s="409"/>
      <c r="Y80" s="409"/>
      <c r="Z80" s="411"/>
      <c r="AA80" s="396"/>
      <c r="AB80" s="396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409" t="s">
        <v>163</v>
      </c>
      <c r="AQ80" s="409" t="s">
        <v>163</v>
      </c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396"/>
      <c r="BD80" s="408"/>
      <c r="BE80" s="408"/>
      <c r="BF80" s="408"/>
      <c r="BG80" s="408"/>
      <c r="BH80" s="408"/>
      <c r="BI80" s="408"/>
      <c r="BJ80" s="408"/>
      <c r="BK80" s="408"/>
      <c r="BL80" s="408"/>
      <c r="BM80" s="408"/>
      <c r="BN80" s="408"/>
      <c r="BO80" s="408"/>
      <c r="BP80" s="408"/>
      <c r="BQ80" s="408"/>
      <c r="BR80" s="408"/>
      <c r="BS80" s="58"/>
    </row>
    <row r="81" s="25" customFormat="true" ht="25.5" hidden="false" customHeight="false" outlineLevel="0" collapsed="false">
      <c r="B81" s="412" t="s">
        <v>1553</v>
      </c>
      <c r="C81" s="410"/>
      <c r="D81" s="410"/>
      <c r="E81" s="396"/>
      <c r="F81" s="410"/>
      <c r="G81" s="396"/>
      <c r="H81" s="410"/>
      <c r="I81" s="410"/>
      <c r="J81" s="410"/>
      <c r="K81" s="410"/>
      <c r="L81" s="410"/>
      <c r="M81" s="410"/>
      <c r="N81" s="410"/>
      <c r="O81" s="410"/>
      <c r="P81" s="410"/>
      <c r="Q81" s="410"/>
      <c r="R81" s="410"/>
      <c r="S81" s="410"/>
      <c r="T81" s="410"/>
      <c r="U81" s="410"/>
      <c r="V81" s="410"/>
      <c r="W81" s="409"/>
      <c r="X81" s="409"/>
      <c r="Y81" s="409"/>
      <c r="Z81" s="411"/>
      <c r="AA81" s="396"/>
      <c r="AB81" s="396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409" t="s">
        <v>163</v>
      </c>
      <c r="AQ81" s="409" t="s">
        <v>163</v>
      </c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396"/>
      <c r="BD81" s="408"/>
      <c r="BE81" s="408"/>
      <c r="BF81" s="408"/>
      <c r="BG81" s="408"/>
      <c r="BH81" s="408"/>
      <c r="BI81" s="408"/>
      <c r="BJ81" s="408"/>
      <c r="BK81" s="408"/>
      <c r="BL81" s="408"/>
      <c r="BM81" s="408"/>
      <c r="BN81" s="408"/>
      <c r="BO81" s="408"/>
      <c r="BP81" s="408"/>
      <c r="BQ81" s="408"/>
      <c r="BR81" s="408"/>
      <c r="BS81" s="58"/>
    </row>
    <row r="82" s="25" customFormat="true" ht="25.5" hidden="false" customHeight="false" outlineLevel="0" collapsed="false">
      <c r="B82" s="412" t="s">
        <v>1554</v>
      </c>
      <c r="C82" s="410"/>
      <c r="D82" s="410"/>
      <c r="E82" s="396"/>
      <c r="F82" s="410"/>
      <c r="G82" s="396"/>
      <c r="H82" s="410"/>
      <c r="I82" s="410"/>
      <c r="J82" s="410"/>
      <c r="K82" s="410"/>
      <c r="L82" s="410"/>
      <c r="M82" s="410"/>
      <c r="N82" s="410"/>
      <c r="O82" s="410"/>
      <c r="P82" s="410"/>
      <c r="Q82" s="410"/>
      <c r="R82" s="410"/>
      <c r="S82" s="410"/>
      <c r="T82" s="410"/>
      <c r="U82" s="410"/>
      <c r="V82" s="410"/>
      <c r="W82" s="409"/>
      <c r="X82" s="409"/>
      <c r="Y82" s="409"/>
      <c r="Z82" s="411"/>
      <c r="AA82" s="396"/>
      <c r="AB82" s="396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409" t="s">
        <v>163</v>
      </c>
      <c r="AQ82" s="409" t="s">
        <v>163</v>
      </c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396"/>
      <c r="BD82" s="408"/>
      <c r="BE82" s="408"/>
      <c r="BF82" s="408"/>
      <c r="BG82" s="408"/>
      <c r="BH82" s="408"/>
      <c r="BI82" s="408"/>
      <c r="BJ82" s="408"/>
      <c r="BK82" s="408"/>
      <c r="BL82" s="408"/>
      <c r="BM82" s="408"/>
      <c r="BN82" s="408"/>
      <c r="BO82" s="408"/>
      <c r="BP82" s="408"/>
      <c r="BQ82" s="408"/>
      <c r="BR82" s="408"/>
      <c r="BS82" s="58"/>
    </row>
    <row r="83" s="25" customFormat="true" ht="25.5" hidden="false" customHeight="false" outlineLevel="0" collapsed="false">
      <c r="B83" s="412" t="s">
        <v>1555</v>
      </c>
      <c r="C83" s="410"/>
      <c r="D83" s="410"/>
      <c r="E83" s="396"/>
      <c r="F83" s="410"/>
      <c r="G83" s="396"/>
      <c r="H83" s="410"/>
      <c r="I83" s="410"/>
      <c r="J83" s="410"/>
      <c r="K83" s="410"/>
      <c r="L83" s="410"/>
      <c r="M83" s="410"/>
      <c r="N83" s="410"/>
      <c r="O83" s="410"/>
      <c r="P83" s="410"/>
      <c r="Q83" s="410"/>
      <c r="R83" s="410"/>
      <c r="S83" s="410"/>
      <c r="T83" s="410"/>
      <c r="U83" s="410"/>
      <c r="V83" s="410"/>
      <c r="W83" s="409"/>
      <c r="X83" s="409"/>
      <c r="Y83" s="409"/>
      <c r="Z83" s="411"/>
      <c r="AA83" s="396"/>
      <c r="AB83" s="396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409" t="s">
        <v>163</v>
      </c>
      <c r="AQ83" s="409" t="s">
        <v>163</v>
      </c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396"/>
      <c r="BD83" s="408"/>
      <c r="BE83" s="408"/>
      <c r="BF83" s="408"/>
      <c r="BG83" s="408"/>
      <c r="BH83" s="408"/>
      <c r="BI83" s="408"/>
      <c r="BJ83" s="408"/>
      <c r="BK83" s="408"/>
      <c r="BL83" s="408"/>
      <c r="BM83" s="408"/>
      <c r="BN83" s="408"/>
      <c r="BO83" s="408"/>
      <c r="BP83" s="408"/>
      <c r="BQ83" s="408"/>
      <c r="BR83" s="408"/>
      <c r="BS83" s="58"/>
    </row>
    <row r="84" s="25" customFormat="true" ht="25.5" hidden="false" customHeight="false" outlineLevel="0" collapsed="false">
      <c r="B84" s="412" t="s">
        <v>1556</v>
      </c>
      <c r="C84" s="410"/>
      <c r="D84" s="410"/>
      <c r="E84" s="396"/>
      <c r="F84" s="410"/>
      <c r="G84" s="396"/>
      <c r="H84" s="410"/>
      <c r="I84" s="410"/>
      <c r="J84" s="410"/>
      <c r="K84" s="410"/>
      <c r="L84" s="410"/>
      <c r="M84" s="410"/>
      <c r="N84" s="410"/>
      <c r="O84" s="410"/>
      <c r="P84" s="410"/>
      <c r="Q84" s="410"/>
      <c r="R84" s="410"/>
      <c r="S84" s="410"/>
      <c r="T84" s="410"/>
      <c r="U84" s="410"/>
      <c r="V84" s="410"/>
      <c r="W84" s="409"/>
      <c r="X84" s="409"/>
      <c r="Y84" s="409"/>
      <c r="Z84" s="411"/>
      <c r="AA84" s="396"/>
      <c r="AB84" s="396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409" t="s">
        <v>163</v>
      </c>
      <c r="BB84" s="409" t="s">
        <v>163</v>
      </c>
      <c r="BC84" s="396"/>
      <c r="BD84" s="408"/>
      <c r="BE84" s="408"/>
      <c r="BF84" s="408"/>
      <c r="BG84" s="408"/>
      <c r="BH84" s="408"/>
      <c r="BI84" s="408"/>
      <c r="BJ84" s="408"/>
      <c r="BK84" s="408"/>
      <c r="BL84" s="408"/>
      <c r="BM84" s="408"/>
      <c r="BN84" s="408"/>
      <c r="BO84" s="408"/>
      <c r="BP84" s="408"/>
      <c r="BQ84" s="408"/>
      <c r="BR84" s="408"/>
      <c r="BS84" s="58"/>
    </row>
    <row r="85" s="25" customFormat="true" ht="25.5" hidden="false" customHeight="false" outlineLevel="0" collapsed="false">
      <c r="B85" s="412" t="s">
        <v>1557</v>
      </c>
      <c r="C85" s="410"/>
      <c r="D85" s="410"/>
      <c r="E85" s="396"/>
      <c r="F85" s="410"/>
      <c r="G85" s="396"/>
      <c r="H85" s="410"/>
      <c r="I85" s="410"/>
      <c r="J85" s="410"/>
      <c r="K85" s="410"/>
      <c r="L85" s="410"/>
      <c r="M85" s="410"/>
      <c r="N85" s="410"/>
      <c r="O85" s="410"/>
      <c r="P85" s="410"/>
      <c r="Q85" s="410"/>
      <c r="R85" s="410"/>
      <c r="S85" s="410"/>
      <c r="T85" s="410"/>
      <c r="U85" s="410"/>
      <c r="V85" s="410"/>
      <c r="W85" s="409"/>
      <c r="X85" s="409"/>
      <c r="Y85" s="409"/>
      <c r="Z85" s="411"/>
      <c r="AA85" s="396"/>
      <c r="AB85" s="396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409" t="s">
        <v>163</v>
      </c>
      <c r="BB85" s="409" t="s">
        <v>163</v>
      </c>
      <c r="BC85" s="396"/>
      <c r="BD85" s="408"/>
      <c r="BE85" s="408"/>
      <c r="BF85" s="408"/>
      <c r="BG85" s="408"/>
      <c r="BH85" s="408"/>
      <c r="BI85" s="408"/>
      <c r="BJ85" s="408"/>
      <c r="BK85" s="408"/>
      <c r="BL85" s="408"/>
      <c r="BM85" s="408"/>
      <c r="BN85" s="408"/>
      <c r="BO85" s="408"/>
      <c r="BP85" s="408"/>
      <c r="BQ85" s="408"/>
      <c r="BR85" s="408"/>
      <c r="BS85" s="58"/>
    </row>
    <row r="86" s="25" customFormat="true" ht="26.25" hidden="false" customHeight="false" outlineLevel="0" collapsed="false">
      <c r="B86" s="413"/>
      <c r="C86" s="414"/>
      <c r="D86" s="414"/>
      <c r="E86" s="415"/>
      <c r="F86" s="415"/>
      <c r="G86" s="415"/>
      <c r="H86" s="415"/>
      <c r="I86" s="415"/>
      <c r="J86" s="416"/>
      <c r="K86" s="402"/>
      <c r="L86" s="402"/>
      <c r="M86" s="402"/>
      <c r="N86" s="402"/>
      <c r="O86" s="402"/>
      <c r="P86" s="402"/>
      <c r="Q86" s="402"/>
      <c r="R86" s="402"/>
      <c r="S86" s="417"/>
      <c r="T86" s="417"/>
      <c r="U86" s="417"/>
      <c r="V86" s="417"/>
      <c r="W86" s="402"/>
      <c r="X86" s="402"/>
      <c r="Y86" s="402"/>
      <c r="Z86" s="402"/>
      <c r="AA86" s="417"/>
      <c r="AB86" s="417"/>
      <c r="AC86" s="402"/>
      <c r="AD86" s="402"/>
      <c r="AE86" s="402"/>
      <c r="AF86" s="402"/>
      <c r="AG86" s="402"/>
      <c r="AH86" s="402"/>
      <c r="AI86" s="402"/>
      <c r="AJ86" s="402"/>
      <c r="AK86" s="402"/>
      <c r="AL86" s="402"/>
      <c r="AM86" s="402"/>
      <c r="AN86" s="402"/>
      <c r="AO86" s="402"/>
      <c r="AP86" s="402"/>
      <c r="AQ86" s="402"/>
      <c r="AR86" s="402"/>
      <c r="AS86" s="402"/>
      <c r="AT86" s="402"/>
      <c r="AU86" s="402"/>
      <c r="AV86" s="402"/>
      <c r="AW86" s="402"/>
      <c r="AX86" s="402"/>
      <c r="AY86" s="402"/>
      <c r="AZ86" s="402"/>
      <c r="BA86" s="402"/>
      <c r="BB86" s="402"/>
      <c r="BC86" s="417"/>
      <c r="BD86" s="417"/>
      <c r="BE86" s="417"/>
      <c r="BF86" s="417"/>
      <c r="BG86" s="417"/>
      <c r="BH86" s="417"/>
      <c r="BI86" s="417"/>
      <c r="BJ86" s="417"/>
      <c r="BK86" s="417"/>
      <c r="BL86" s="417"/>
      <c r="BM86" s="417"/>
      <c r="BN86" s="417"/>
      <c r="BO86" s="417"/>
      <c r="BP86" s="417"/>
      <c r="BQ86" s="417"/>
      <c r="BR86" s="417"/>
      <c r="BS86" s="402"/>
    </row>
    <row r="87" customFormat="false" ht="146.25" hidden="false" customHeight="true" outlineLevel="0" collapsed="false">
      <c r="A87" s="361" t="s">
        <v>10</v>
      </c>
      <c r="B87" s="418"/>
      <c r="C87" s="419" t="s">
        <v>1558</v>
      </c>
      <c r="D87" s="419" t="s">
        <v>1558</v>
      </c>
      <c r="E87" s="420" t="s">
        <v>1559</v>
      </c>
      <c r="F87" s="420" t="s">
        <v>1469</v>
      </c>
      <c r="G87" s="420" t="s">
        <v>1560</v>
      </c>
      <c r="H87" s="420" t="s">
        <v>1561</v>
      </c>
      <c r="I87" s="420" t="s">
        <v>1562</v>
      </c>
      <c r="J87" s="371" t="s">
        <v>1450</v>
      </c>
      <c r="S87" s="361"/>
      <c r="T87" s="361"/>
      <c r="U87" s="361"/>
      <c r="V87" s="361"/>
      <c r="AA87" s="361"/>
      <c r="AB87" s="361"/>
      <c r="BC87" s="361"/>
      <c r="BD87" s="361"/>
      <c r="BE87" s="361"/>
      <c r="BF87" s="361"/>
      <c r="BG87" s="361"/>
      <c r="BH87" s="361"/>
      <c r="BI87" s="361"/>
      <c r="BJ87" s="361"/>
      <c r="BK87" s="361"/>
      <c r="BL87" s="361"/>
      <c r="BM87" s="361"/>
      <c r="BN87" s="361"/>
      <c r="BO87" s="361"/>
      <c r="BP87" s="361"/>
      <c r="BQ87" s="361"/>
      <c r="BR87" s="361"/>
    </row>
    <row r="88" customFormat="false" ht="18" hidden="false" customHeight="false" outlineLevel="0" collapsed="false">
      <c r="B88" s="374" t="s">
        <v>1563</v>
      </c>
      <c r="C88" s="374"/>
      <c r="D88" s="374"/>
      <c r="E88" s="374"/>
      <c r="F88" s="374"/>
      <c r="G88" s="374"/>
      <c r="H88" s="374"/>
      <c r="I88" s="374"/>
      <c r="J88" s="421"/>
      <c r="S88" s="361"/>
      <c r="T88" s="361"/>
      <c r="U88" s="361"/>
      <c r="V88" s="361"/>
      <c r="AA88" s="361"/>
      <c r="AB88" s="361"/>
      <c r="BC88" s="361"/>
      <c r="BD88" s="361"/>
      <c r="BE88" s="361"/>
      <c r="BF88" s="361"/>
      <c r="BG88" s="361"/>
      <c r="BH88" s="361"/>
      <c r="BI88" s="361"/>
      <c r="BJ88" s="361"/>
      <c r="BK88" s="361"/>
      <c r="BL88" s="361"/>
      <c r="BM88" s="361"/>
      <c r="BN88" s="361"/>
      <c r="BO88" s="361"/>
      <c r="BP88" s="361"/>
      <c r="BQ88" s="361"/>
      <c r="BR88" s="361"/>
    </row>
    <row r="89" customFormat="false" ht="25.5" hidden="false" customHeight="false" outlineLevel="0" collapsed="false">
      <c r="B89" s="422" t="s">
        <v>1564</v>
      </c>
      <c r="C89" s="423"/>
      <c r="D89" s="423"/>
      <c r="E89" s="379"/>
      <c r="F89" s="379"/>
      <c r="G89" s="379"/>
      <c r="H89" s="379"/>
      <c r="I89" s="379"/>
      <c r="J89" s="404" t="s">
        <v>163</v>
      </c>
      <c r="S89" s="361"/>
      <c r="T89" s="361"/>
      <c r="U89" s="361"/>
      <c r="V89" s="361"/>
      <c r="AA89" s="361"/>
      <c r="AB89" s="361"/>
      <c r="BC89" s="361"/>
      <c r="BD89" s="361"/>
      <c r="BE89" s="361"/>
      <c r="BF89" s="361"/>
      <c r="BG89" s="361"/>
      <c r="BH89" s="361"/>
      <c r="BI89" s="361"/>
      <c r="BJ89" s="361"/>
      <c r="BK89" s="361"/>
      <c r="BL89" s="361"/>
      <c r="BM89" s="361"/>
      <c r="BN89" s="361"/>
      <c r="BO89" s="361"/>
      <c r="BP89" s="361"/>
      <c r="BQ89" s="361"/>
      <c r="BR89" s="361"/>
    </row>
    <row r="90" customFormat="false" ht="25.5" hidden="false" customHeight="false" outlineLevel="0" collapsed="false">
      <c r="B90" s="422" t="s">
        <v>1565</v>
      </c>
      <c r="C90" s="423"/>
      <c r="D90" s="423"/>
      <c r="E90" s="379"/>
      <c r="F90" s="379"/>
      <c r="G90" s="379"/>
      <c r="H90" s="379"/>
      <c r="I90" s="379"/>
      <c r="J90" s="404" t="s">
        <v>163</v>
      </c>
      <c r="S90" s="361"/>
      <c r="T90" s="361"/>
      <c r="U90" s="361"/>
      <c r="V90" s="361"/>
      <c r="AA90" s="361"/>
      <c r="AB90" s="361"/>
      <c r="BC90" s="361"/>
      <c r="BD90" s="361"/>
      <c r="BE90" s="361"/>
      <c r="BF90" s="361"/>
      <c r="BG90" s="361"/>
      <c r="BH90" s="361"/>
      <c r="BI90" s="361"/>
      <c r="BJ90" s="361"/>
      <c r="BK90" s="361"/>
      <c r="BL90" s="361"/>
      <c r="BM90" s="361"/>
      <c r="BN90" s="361"/>
      <c r="BO90" s="361"/>
      <c r="BP90" s="361"/>
      <c r="BQ90" s="361"/>
      <c r="BR90" s="361"/>
    </row>
    <row r="91" customFormat="false" ht="25.5" hidden="false" customHeight="false" outlineLevel="0" collapsed="false">
      <c r="B91" s="422" t="s">
        <v>1566</v>
      </c>
      <c r="C91" s="423"/>
      <c r="D91" s="423"/>
      <c r="E91" s="379"/>
      <c r="F91" s="379"/>
      <c r="G91" s="379"/>
      <c r="H91" s="379"/>
      <c r="I91" s="379"/>
      <c r="J91" s="404" t="s">
        <v>163</v>
      </c>
      <c r="S91" s="361"/>
      <c r="T91" s="361"/>
      <c r="U91" s="361"/>
      <c r="V91" s="361"/>
      <c r="AA91" s="361"/>
      <c r="AB91" s="361"/>
      <c r="BC91" s="361"/>
      <c r="BD91" s="361"/>
      <c r="BE91" s="361"/>
      <c r="BF91" s="361"/>
      <c r="BG91" s="361"/>
      <c r="BH91" s="361"/>
      <c r="BI91" s="361"/>
      <c r="BJ91" s="361"/>
      <c r="BK91" s="361"/>
      <c r="BL91" s="361"/>
      <c r="BM91" s="361"/>
      <c r="BN91" s="361"/>
      <c r="BO91" s="361"/>
      <c r="BP91" s="361"/>
      <c r="BQ91" s="361"/>
      <c r="BR91" s="361"/>
    </row>
    <row r="92" customFormat="false" ht="25.5" hidden="false" customHeight="false" outlineLevel="0" collapsed="false">
      <c r="B92" s="422" t="s">
        <v>1567</v>
      </c>
      <c r="C92" s="423"/>
      <c r="D92" s="423"/>
      <c r="E92" s="379" t="s">
        <v>163</v>
      </c>
      <c r="F92" s="379"/>
      <c r="G92" s="379"/>
      <c r="H92" s="379"/>
      <c r="I92" s="379"/>
      <c r="J92" s="404"/>
      <c r="S92" s="361"/>
      <c r="T92" s="361"/>
      <c r="U92" s="361"/>
      <c r="V92" s="361"/>
      <c r="AA92" s="361"/>
      <c r="AB92" s="361"/>
      <c r="BC92" s="361"/>
      <c r="BD92" s="361"/>
      <c r="BE92" s="361"/>
      <c r="BF92" s="361"/>
      <c r="BG92" s="361"/>
      <c r="BH92" s="361"/>
      <c r="BI92" s="361"/>
      <c r="BJ92" s="361"/>
      <c r="BK92" s="361"/>
      <c r="BL92" s="361"/>
      <c r="BM92" s="361"/>
      <c r="BN92" s="361"/>
      <c r="BO92" s="361"/>
      <c r="BP92" s="361"/>
      <c r="BQ92" s="361"/>
      <c r="BR92" s="361"/>
    </row>
    <row r="93" customFormat="false" ht="25.5" hidden="false" customHeight="false" outlineLevel="0" collapsed="false">
      <c r="B93" s="422" t="s">
        <v>1568</v>
      </c>
      <c r="C93" s="423" t="s">
        <v>163</v>
      </c>
      <c r="D93" s="423" t="s">
        <v>163</v>
      </c>
      <c r="E93" s="379"/>
      <c r="F93" s="379"/>
      <c r="G93" s="379"/>
      <c r="H93" s="379"/>
      <c r="I93" s="379"/>
      <c r="J93" s="404"/>
      <c r="S93" s="361"/>
      <c r="T93" s="361"/>
      <c r="U93" s="361"/>
      <c r="V93" s="361"/>
      <c r="AA93" s="361"/>
      <c r="AB93" s="361"/>
      <c r="BC93" s="361"/>
      <c r="BD93" s="361"/>
      <c r="BE93" s="361"/>
      <c r="BF93" s="361"/>
      <c r="BG93" s="361"/>
      <c r="BH93" s="361"/>
      <c r="BI93" s="361"/>
      <c r="BJ93" s="361"/>
      <c r="BK93" s="361"/>
      <c r="BL93" s="361"/>
      <c r="BM93" s="361"/>
      <c r="BN93" s="361"/>
      <c r="BO93" s="361"/>
      <c r="BP93" s="361"/>
      <c r="BQ93" s="361"/>
      <c r="BR93" s="361"/>
    </row>
    <row r="94" customFormat="false" ht="25.5" hidden="false" customHeight="false" outlineLevel="0" collapsed="false">
      <c r="B94" s="422" t="s">
        <v>1569</v>
      </c>
      <c r="C94" s="423"/>
      <c r="D94" s="423"/>
      <c r="E94" s="379"/>
      <c r="F94" s="379"/>
      <c r="G94" s="379"/>
      <c r="H94" s="379"/>
      <c r="I94" s="379" t="s">
        <v>163</v>
      </c>
      <c r="J94" s="404"/>
      <c r="S94" s="361"/>
      <c r="T94" s="361"/>
      <c r="U94" s="361"/>
      <c r="V94" s="361"/>
      <c r="AA94" s="361"/>
      <c r="AB94" s="361"/>
      <c r="BC94" s="361"/>
      <c r="BD94" s="361"/>
      <c r="BE94" s="361"/>
      <c r="BF94" s="361"/>
      <c r="BG94" s="361"/>
      <c r="BH94" s="361"/>
      <c r="BI94" s="361"/>
      <c r="BJ94" s="361"/>
      <c r="BK94" s="361"/>
      <c r="BL94" s="361"/>
      <c r="BM94" s="361"/>
      <c r="BN94" s="361"/>
      <c r="BO94" s="361"/>
      <c r="BP94" s="361"/>
      <c r="BQ94" s="361"/>
      <c r="BR94" s="361"/>
    </row>
    <row r="95" customFormat="false" ht="25.5" hidden="false" customHeight="false" outlineLevel="0" collapsed="false">
      <c r="B95" s="422" t="s">
        <v>1570</v>
      </c>
      <c r="C95" s="423"/>
      <c r="D95" s="423"/>
      <c r="E95" s="379"/>
      <c r="F95" s="379"/>
      <c r="G95" s="379"/>
      <c r="H95" s="379"/>
      <c r="I95" s="379" t="s">
        <v>163</v>
      </c>
      <c r="J95" s="404"/>
      <c r="S95" s="361"/>
      <c r="T95" s="361"/>
      <c r="U95" s="361"/>
      <c r="V95" s="361"/>
      <c r="AA95" s="361"/>
      <c r="AB95" s="361"/>
      <c r="BC95" s="361"/>
      <c r="BD95" s="361"/>
      <c r="BE95" s="361"/>
      <c r="BF95" s="361"/>
      <c r="BG95" s="361"/>
      <c r="BH95" s="361"/>
      <c r="BI95" s="361"/>
      <c r="BJ95" s="361"/>
      <c r="BK95" s="361"/>
      <c r="BL95" s="361"/>
      <c r="BM95" s="361"/>
      <c r="BN95" s="361"/>
      <c r="BO95" s="361"/>
      <c r="BP95" s="361"/>
      <c r="BQ95" s="361"/>
      <c r="BR95" s="361"/>
    </row>
    <row r="96" s="363" customFormat="true" ht="25.5" hidden="false" customHeight="false" outlineLevel="0" collapsed="false">
      <c r="B96" s="424" t="s">
        <v>1571</v>
      </c>
      <c r="C96" s="425"/>
      <c r="D96" s="425"/>
      <c r="E96" s="69"/>
      <c r="F96" s="69" t="s">
        <v>163</v>
      </c>
      <c r="G96" s="69"/>
      <c r="H96" s="69"/>
      <c r="I96" s="69"/>
      <c r="J96" s="71"/>
      <c r="W96" s="361"/>
      <c r="X96" s="361"/>
      <c r="Y96" s="361"/>
      <c r="Z96" s="361"/>
      <c r="AC96" s="361"/>
      <c r="AD96" s="361"/>
      <c r="AE96" s="361"/>
      <c r="AF96" s="361"/>
      <c r="AG96" s="361"/>
      <c r="AH96" s="361"/>
      <c r="AI96" s="361"/>
      <c r="AJ96" s="361"/>
      <c r="AK96" s="361"/>
      <c r="AL96" s="361"/>
      <c r="AM96" s="361"/>
      <c r="AN96" s="361"/>
      <c r="AO96" s="361"/>
      <c r="AP96" s="361"/>
      <c r="AQ96" s="361"/>
      <c r="AR96" s="361"/>
      <c r="AS96" s="361"/>
      <c r="AT96" s="361"/>
      <c r="AU96" s="361"/>
      <c r="AV96" s="361"/>
      <c r="AW96" s="361"/>
      <c r="AX96" s="361"/>
      <c r="AY96" s="361"/>
      <c r="AZ96" s="361"/>
      <c r="BA96" s="361"/>
      <c r="BB96" s="361"/>
    </row>
    <row r="97" s="363" customFormat="true" ht="25.5" hidden="false" customHeight="false" outlineLevel="0" collapsed="false">
      <c r="B97" s="424" t="s">
        <v>1572</v>
      </c>
      <c r="C97" s="425"/>
      <c r="D97" s="425"/>
      <c r="E97" s="69"/>
      <c r="F97" s="69" t="s">
        <v>163</v>
      </c>
      <c r="G97" s="69"/>
      <c r="H97" s="69"/>
      <c r="I97" s="69"/>
      <c r="J97" s="71"/>
      <c r="W97" s="361"/>
      <c r="X97" s="361"/>
      <c r="Y97" s="361"/>
      <c r="Z97" s="361"/>
      <c r="AC97" s="361"/>
      <c r="AD97" s="361"/>
      <c r="AE97" s="361"/>
      <c r="AF97" s="361"/>
      <c r="AG97" s="361"/>
      <c r="AH97" s="361"/>
      <c r="AI97" s="361"/>
      <c r="AJ97" s="361"/>
      <c r="AK97" s="361"/>
      <c r="AL97" s="361"/>
      <c r="AM97" s="361"/>
      <c r="AN97" s="361"/>
      <c r="AO97" s="361"/>
      <c r="AP97" s="361"/>
      <c r="AQ97" s="361"/>
      <c r="AR97" s="361"/>
      <c r="AS97" s="361"/>
      <c r="AT97" s="361"/>
      <c r="AU97" s="361"/>
      <c r="AV97" s="361"/>
      <c r="AW97" s="361"/>
      <c r="AX97" s="361"/>
      <c r="AY97" s="361"/>
      <c r="AZ97" s="361"/>
      <c r="BA97" s="361"/>
      <c r="BB97" s="361"/>
    </row>
    <row r="98" customFormat="false" ht="25.5" hidden="false" customHeight="false" outlineLevel="0" collapsed="false">
      <c r="B98" s="424" t="s">
        <v>1573</v>
      </c>
      <c r="C98" s="425"/>
      <c r="D98" s="425"/>
      <c r="E98" s="69"/>
      <c r="F98" s="69" t="s">
        <v>163</v>
      </c>
      <c r="G98" s="69"/>
      <c r="H98" s="69"/>
      <c r="I98" s="69"/>
      <c r="J98" s="71"/>
      <c r="S98" s="361"/>
      <c r="T98" s="361"/>
      <c r="U98" s="361"/>
      <c r="V98" s="361"/>
      <c r="AA98" s="361"/>
      <c r="AB98" s="361"/>
      <c r="BC98" s="361"/>
      <c r="BD98" s="361"/>
      <c r="BE98" s="361"/>
      <c r="BF98" s="361"/>
      <c r="BG98" s="361"/>
      <c r="BH98" s="361"/>
      <c r="BI98" s="361"/>
      <c r="BJ98" s="361"/>
      <c r="BK98" s="361"/>
      <c r="BL98" s="361"/>
      <c r="BM98" s="361"/>
      <c r="BN98" s="361"/>
      <c r="BO98" s="361"/>
      <c r="BP98" s="361"/>
      <c r="BQ98" s="361"/>
      <c r="BR98" s="361"/>
    </row>
    <row r="99" customFormat="false" ht="25.5" hidden="false" customHeight="false" outlineLevel="0" collapsed="false">
      <c r="B99" s="424" t="s">
        <v>1574</v>
      </c>
      <c r="C99" s="425"/>
      <c r="D99" s="425"/>
      <c r="E99" s="69"/>
      <c r="F99" s="69" t="s">
        <v>163</v>
      </c>
      <c r="G99" s="69"/>
      <c r="H99" s="69"/>
      <c r="I99" s="69"/>
      <c r="J99" s="71"/>
      <c r="S99" s="361"/>
      <c r="T99" s="361"/>
      <c r="U99" s="361"/>
      <c r="V99" s="361"/>
      <c r="AA99" s="361"/>
      <c r="AB99" s="361"/>
      <c r="BC99" s="361"/>
      <c r="BD99" s="361"/>
      <c r="BE99" s="361"/>
      <c r="BF99" s="361"/>
      <c r="BG99" s="361"/>
      <c r="BH99" s="361"/>
      <c r="BI99" s="361"/>
      <c r="BJ99" s="361"/>
      <c r="BK99" s="361"/>
      <c r="BL99" s="361"/>
      <c r="BM99" s="361"/>
      <c r="BN99" s="361"/>
      <c r="BO99" s="361"/>
      <c r="BP99" s="361"/>
      <c r="BQ99" s="361"/>
      <c r="BR99" s="361"/>
    </row>
    <row r="100" customFormat="false" ht="25.5" hidden="false" customHeight="false" outlineLevel="0" collapsed="false">
      <c r="B100" s="424" t="s">
        <v>1575</v>
      </c>
      <c r="C100" s="425"/>
      <c r="D100" s="425"/>
      <c r="E100" s="69" t="s">
        <v>163</v>
      </c>
      <c r="F100" s="69"/>
      <c r="G100" s="69"/>
      <c r="H100" s="69"/>
      <c r="I100" s="69"/>
      <c r="J100" s="71"/>
      <c r="S100" s="361"/>
      <c r="T100" s="361"/>
      <c r="U100" s="361"/>
      <c r="V100" s="361"/>
      <c r="AA100" s="361"/>
      <c r="AB100" s="361"/>
      <c r="BC100" s="361"/>
      <c r="BD100" s="361"/>
      <c r="BE100" s="361"/>
      <c r="BF100" s="361"/>
      <c r="BG100" s="361"/>
      <c r="BH100" s="361"/>
      <c r="BI100" s="361"/>
      <c r="BJ100" s="361"/>
      <c r="BK100" s="361"/>
      <c r="BL100" s="361"/>
      <c r="BM100" s="361"/>
      <c r="BN100" s="361"/>
      <c r="BO100" s="361"/>
      <c r="BP100" s="361"/>
      <c r="BQ100" s="361"/>
      <c r="BR100" s="361"/>
    </row>
    <row r="101" customFormat="false" ht="26.25" hidden="false" customHeight="false" outlineLevel="0" collapsed="false">
      <c r="B101" s="424" t="s">
        <v>1576</v>
      </c>
      <c r="C101" s="425"/>
      <c r="D101" s="425"/>
      <c r="E101" s="69" t="s">
        <v>163</v>
      </c>
      <c r="F101" s="69"/>
      <c r="G101" s="69"/>
      <c r="H101" s="69"/>
      <c r="I101" s="69"/>
      <c r="J101" s="71"/>
      <c r="S101" s="361"/>
      <c r="T101" s="361"/>
      <c r="U101" s="361"/>
      <c r="V101" s="361"/>
      <c r="AA101" s="361"/>
      <c r="AB101" s="361"/>
      <c r="BC101" s="361"/>
      <c r="BD101" s="361"/>
      <c r="BE101" s="361"/>
      <c r="BF101" s="361"/>
      <c r="BG101" s="361"/>
      <c r="BH101" s="361"/>
      <c r="BI101" s="361"/>
      <c r="BJ101" s="361"/>
      <c r="BK101" s="361"/>
      <c r="BL101" s="361"/>
      <c r="BM101" s="361"/>
      <c r="BN101" s="361"/>
      <c r="BO101" s="361"/>
      <c r="BP101" s="361"/>
      <c r="BQ101" s="361"/>
      <c r="BR101" s="361"/>
    </row>
    <row r="102" customFormat="false" ht="18" hidden="false" customHeight="false" outlineLevel="0" collapsed="false">
      <c r="B102" s="374" t="s">
        <v>1577</v>
      </c>
      <c r="C102" s="374"/>
      <c r="D102" s="374"/>
      <c r="E102" s="374"/>
      <c r="F102" s="374"/>
      <c r="G102" s="374"/>
      <c r="H102" s="374"/>
      <c r="I102" s="374"/>
      <c r="J102" s="421"/>
      <c r="S102" s="361"/>
      <c r="T102" s="361"/>
      <c r="U102" s="361"/>
      <c r="V102" s="361"/>
      <c r="AA102" s="361"/>
      <c r="AB102" s="361"/>
      <c r="BC102" s="361"/>
      <c r="BD102" s="361"/>
      <c r="BE102" s="361"/>
      <c r="BF102" s="361"/>
      <c r="BG102" s="361"/>
      <c r="BH102" s="361"/>
      <c r="BI102" s="361"/>
      <c r="BJ102" s="361"/>
      <c r="BK102" s="361"/>
      <c r="BL102" s="361"/>
      <c r="BM102" s="361"/>
      <c r="BN102" s="361"/>
      <c r="BO102" s="361"/>
      <c r="BP102" s="361"/>
      <c r="BQ102" s="361"/>
      <c r="BR102" s="361"/>
    </row>
    <row r="103" customFormat="false" ht="25.5" hidden="false" customHeight="false" outlineLevel="0" collapsed="false">
      <c r="B103" s="422" t="s">
        <v>1578</v>
      </c>
      <c r="C103" s="423"/>
      <c r="D103" s="423"/>
      <c r="E103" s="379"/>
      <c r="F103" s="379"/>
      <c r="G103" s="379" t="s">
        <v>163</v>
      </c>
      <c r="H103" s="379" t="s">
        <v>163</v>
      </c>
      <c r="I103" s="379"/>
      <c r="J103" s="404"/>
      <c r="S103" s="361"/>
      <c r="T103" s="361"/>
      <c r="U103" s="361"/>
      <c r="V103" s="361"/>
      <c r="AA103" s="361"/>
      <c r="AB103" s="361"/>
      <c r="BC103" s="361"/>
      <c r="BD103" s="361"/>
      <c r="BE103" s="361"/>
      <c r="BF103" s="361"/>
      <c r="BG103" s="361"/>
      <c r="BH103" s="361"/>
      <c r="BI103" s="361"/>
      <c r="BJ103" s="361"/>
      <c r="BK103" s="361"/>
      <c r="BL103" s="361"/>
      <c r="BM103" s="361"/>
      <c r="BN103" s="361"/>
      <c r="BO103" s="361"/>
      <c r="BP103" s="361"/>
      <c r="BQ103" s="361"/>
      <c r="BR103" s="361"/>
    </row>
    <row r="104" customFormat="false" ht="25.5" hidden="false" customHeight="false" outlineLevel="0" collapsed="false">
      <c r="B104" s="422" t="s">
        <v>1579</v>
      </c>
      <c r="C104" s="423"/>
      <c r="D104" s="423"/>
      <c r="E104" s="379"/>
      <c r="F104" s="379"/>
      <c r="G104" s="379" t="s">
        <v>163</v>
      </c>
      <c r="H104" s="379" t="s">
        <v>163</v>
      </c>
      <c r="I104" s="379"/>
      <c r="J104" s="404"/>
      <c r="S104" s="361"/>
      <c r="T104" s="361"/>
      <c r="U104" s="361"/>
      <c r="V104" s="361"/>
      <c r="AA104" s="361"/>
      <c r="AB104" s="361"/>
      <c r="BC104" s="361"/>
      <c r="BD104" s="361"/>
      <c r="BE104" s="361"/>
      <c r="BF104" s="361"/>
      <c r="BG104" s="361"/>
      <c r="BH104" s="361"/>
      <c r="BI104" s="361"/>
      <c r="BJ104" s="361"/>
      <c r="BK104" s="361"/>
      <c r="BL104" s="361"/>
      <c r="BM104" s="361"/>
      <c r="BN104" s="361"/>
      <c r="BO104" s="361"/>
      <c r="BP104" s="361"/>
      <c r="BQ104" s="361"/>
      <c r="BR104" s="361"/>
    </row>
    <row r="105" customFormat="false" ht="25.5" hidden="false" customHeight="false" outlineLevel="0" collapsed="false">
      <c r="B105" s="422" t="s">
        <v>1580</v>
      </c>
      <c r="C105" s="423"/>
      <c r="D105" s="423"/>
      <c r="E105" s="379"/>
      <c r="F105" s="379" t="s">
        <v>163</v>
      </c>
      <c r="G105" s="379"/>
      <c r="H105" s="379"/>
      <c r="I105" s="379"/>
      <c r="J105" s="404"/>
      <c r="S105" s="361"/>
      <c r="T105" s="361"/>
      <c r="U105" s="361"/>
      <c r="V105" s="361"/>
      <c r="AA105" s="361"/>
      <c r="AB105" s="361"/>
      <c r="BC105" s="361"/>
      <c r="BD105" s="361"/>
      <c r="BE105" s="361"/>
      <c r="BF105" s="361"/>
      <c r="BG105" s="361"/>
      <c r="BH105" s="361"/>
      <c r="BI105" s="361"/>
      <c r="BJ105" s="361"/>
      <c r="BK105" s="361"/>
      <c r="BL105" s="361"/>
      <c r="BM105" s="361"/>
      <c r="BN105" s="361"/>
      <c r="BO105" s="361"/>
      <c r="BP105" s="361"/>
      <c r="BQ105" s="361"/>
      <c r="BR105" s="361"/>
    </row>
    <row r="106" customFormat="false" ht="27" hidden="false" customHeight="true" outlineLevel="0" collapsed="false">
      <c r="B106" s="426" t="s">
        <v>1581</v>
      </c>
      <c r="C106" s="427"/>
      <c r="D106" s="427"/>
      <c r="E106" s="428"/>
      <c r="F106" s="428" t="s">
        <v>163</v>
      </c>
      <c r="G106" s="428"/>
      <c r="H106" s="428"/>
      <c r="I106" s="428"/>
      <c r="J106" s="429"/>
      <c r="S106" s="361"/>
      <c r="T106" s="361"/>
      <c r="U106" s="361"/>
      <c r="V106" s="361"/>
      <c r="AA106" s="361"/>
      <c r="AB106" s="361"/>
      <c r="BC106" s="361"/>
      <c r="BD106" s="361"/>
      <c r="BE106" s="361"/>
      <c r="BF106" s="361"/>
      <c r="BG106" s="361"/>
      <c r="BH106" s="361"/>
      <c r="BI106" s="361"/>
      <c r="BJ106" s="361"/>
      <c r="BK106" s="361"/>
      <c r="BL106" s="361"/>
      <c r="BM106" s="361"/>
      <c r="BN106" s="361"/>
      <c r="BO106" s="361"/>
      <c r="BP106" s="361"/>
      <c r="BQ106" s="361"/>
      <c r="BR106" s="361"/>
      <c r="BS106" s="430"/>
      <c r="BT106" s="430"/>
      <c r="BU106" s="430"/>
    </row>
    <row r="107" customFormat="false" ht="25.5" hidden="false" customHeight="false" outlineLevel="0" collapsed="false">
      <c r="B107" s="424" t="s">
        <v>1582</v>
      </c>
      <c r="C107" s="425"/>
      <c r="D107" s="425"/>
      <c r="E107" s="69" t="s">
        <v>163</v>
      </c>
      <c r="F107" s="69"/>
      <c r="G107" s="69"/>
      <c r="H107" s="69"/>
      <c r="I107" s="69"/>
      <c r="J107" s="71"/>
      <c r="S107" s="361"/>
      <c r="T107" s="361"/>
      <c r="U107" s="361"/>
      <c r="V107" s="361"/>
      <c r="AA107" s="361"/>
      <c r="AB107" s="361"/>
      <c r="BC107" s="361"/>
      <c r="BD107" s="361"/>
      <c r="BE107" s="361"/>
      <c r="BF107" s="361"/>
      <c r="BG107" s="361"/>
      <c r="BH107" s="361"/>
      <c r="BI107" s="361"/>
      <c r="BJ107" s="361"/>
      <c r="BK107" s="361"/>
      <c r="BL107" s="361"/>
      <c r="BM107" s="361"/>
      <c r="BN107" s="361"/>
      <c r="BO107" s="361"/>
      <c r="BP107" s="361"/>
      <c r="BQ107" s="361"/>
      <c r="BR107" s="361"/>
    </row>
    <row r="108" customFormat="false" ht="26.25" hidden="false" customHeight="false" outlineLevel="0" collapsed="false">
      <c r="B108" s="431" t="s">
        <v>1583</v>
      </c>
      <c r="C108" s="432"/>
      <c r="D108" s="432"/>
      <c r="E108" s="79" t="s">
        <v>163</v>
      </c>
      <c r="F108" s="79"/>
      <c r="G108" s="79"/>
      <c r="H108" s="79"/>
      <c r="I108" s="79"/>
      <c r="J108" s="80"/>
      <c r="S108" s="361"/>
      <c r="T108" s="361"/>
      <c r="U108" s="361"/>
      <c r="V108" s="361"/>
      <c r="AA108" s="361"/>
      <c r="AB108" s="361"/>
      <c r="BC108" s="361"/>
      <c r="BD108" s="361"/>
      <c r="BE108" s="361"/>
      <c r="BF108" s="361"/>
      <c r="BG108" s="361"/>
      <c r="BH108" s="361"/>
      <c r="BI108" s="361"/>
      <c r="BJ108" s="361"/>
      <c r="BK108" s="361"/>
      <c r="BL108" s="361"/>
      <c r="BM108" s="361"/>
      <c r="BN108" s="361"/>
      <c r="BO108" s="361"/>
      <c r="BP108" s="361"/>
      <c r="BQ108" s="361"/>
      <c r="BR108" s="361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14" activeCellId="0" sqref="J114"/>
    </sheetView>
  </sheetViews>
  <sheetFormatPr defaultColWidth="5.5625" defaultRowHeight="16.5" zeroHeight="false" outlineLevelRow="0" outlineLevelCol="0"/>
  <cols>
    <col collapsed="false" customWidth="true" hidden="false" outlineLevel="0" max="1" min="1" style="433" width="14.99"/>
    <col collapsed="false" customWidth="true" hidden="false" outlineLevel="0" max="2" min="2" style="434" width="27.42"/>
    <col collapsed="false" customWidth="true" hidden="false" outlineLevel="0" max="3" min="3" style="434" width="26.28"/>
    <col collapsed="false" customWidth="true" hidden="false" outlineLevel="0" max="4" min="4" style="434" width="38.7"/>
    <col collapsed="false" customWidth="true" hidden="false" outlineLevel="0" max="5" min="5" style="435" width="11.42"/>
    <col collapsed="false" customWidth="true" hidden="false" outlineLevel="0" max="6" min="6" style="434" width="14.28"/>
    <col collapsed="false" customWidth="true" hidden="false" outlineLevel="0" max="7" min="7" style="434" width="9.28"/>
    <col collapsed="false" customWidth="true" hidden="false" outlineLevel="0" max="8" min="8" style="434" width="14.41"/>
    <col collapsed="false" customWidth="true" hidden="false" outlineLevel="0" max="9" min="9" style="434" width="19.56"/>
    <col collapsed="false" customWidth="true" hidden="false" outlineLevel="0" max="10" min="10" style="436" width="19.56"/>
    <col collapsed="false" customWidth="true" hidden="false" outlineLevel="0" max="11" min="11" style="437" width="6.7"/>
    <col collapsed="false" customWidth="true" hidden="false" outlineLevel="0" max="12" min="12" style="437" width="7.56"/>
    <col collapsed="false" customWidth="false" hidden="false" outlineLevel="0" max="13" min="13" style="438" width="5.56"/>
    <col collapsed="false" customWidth="false" hidden="false" outlineLevel="0" max="257" min="14" style="434" width="5.56"/>
  </cols>
  <sheetData>
    <row r="1" s="442" customFormat="true" ht="25.5" hidden="false" customHeight="true" outlineLevel="0" collapsed="false">
      <c r="A1" s="439" t="s">
        <v>1584</v>
      </c>
      <c r="B1" s="440"/>
      <c r="C1" s="434"/>
      <c r="D1" s="89" t="s">
        <v>323</v>
      </c>
      <c r="E1" s="441"/>
      <c r="H1" s="434"/>
      <c r="I1" s="434"/>
      <c r="J1" s="0"/>
      <c r="K1" s="443"/>
      <c r="L1" s="443"/>
      <c r="M1" s="438"/>
    </row>
    <row r="2" s="442" customFormat="true" ht="16.5" hidden="false" customHeight="true" outlineLevel="0" collapsed="false">
      <c r="A2" s="444"/>
      <c r="B2" s="445"/>
      <c r="D2" s="445"/>
      <c r="E2" s="446"/>
      <c r="H2" s="434"/>
      <c r="I2" s="434"/>
      <c r="J2" s="0"/>
      <c r="K2" s="443"/>
      <c r="L2" s="443"/>
      <c r="M2" s="438"/>
    </row>
    <row r="3" s="442" customFormat="true" ht="16.5" hidden="false" customHeight="true" outlineLevel="0" collapsed="false">
      <c r="A3" s="93" t="s">
        <v>1585</v>
      </c>
      <c r="B3" s="434"/>
      <c r="D3" s="434"/>
      <c r="E3" s="435"/>
      <c r="H3" s="434"/>
      <c r="I3" s="434"/>
      <c r="J3" s="0"/>
      <c r="K3" s="443"/>
      <c r="L3" s="443"/>
      <c r="M3" s="438"/>
    </row>
    <row r="4" s="442" customFormat="true" ht="35.25" hidden="false" customHeight="true" outlineLevel="0" collapsed="false">
      <c r="A4" s="447" t="s">
        <v>325</v>
      </c>
      <c r="B4" s="448" t="s">
        <v>326</v>
      </c>
      <c r="C4" s="449" t="s">
        <v>327</v>
      </c>
      <c r="D4" s="449" t="s">
        <v>328</v>
      </c>
      <c r="E4" s="450" t="s">
        <v>330</v>
      </c>
      <c r="F4" s="451" t="s">
        <v>331</v>
      </c>
      <c r="G4" s="452" t="s">
        <v>333</v>
      </c>
      <c r="H4" s="453" t="s">
        <v>562</v>
      </c>
      <c r="I4" s="453" t="s">
        <v>1586</v>
      </c>
      <c r="J4" s="454" t="s">
        <v>1587</v>
      </c>
      <c r="K4" s="443"/>
      <c r="L4" s="443"/>
      <c r="M4" s="438"/>
    </row>
    <row r="5" s="465" customFormat="true" ht="22.5" hidden="false" customHeight="true" outlineLevel="0" collapsed="false">
      <c r="A5" s="455" t="s">
        <v>1588</v>
      </c>
      <c r="B5" s="456" t="s">
        <v>1589</v>
      </c>
      <c r="C5" s="457" t="s">
        <v>1590</v>
      </c>
      <c r="D5" s="458" t="s">
        <v>1591</v>
      </c>
      <c r="E5" s="459" t="n">
        <v>64</v>
      </c>
      <c r="F5" s="460" t="n">
        <v>98.58</v>
      </c>
      <c r="G5" s="460" t="n">
        <v>94.14</v>
      </c>
      <c r="H5" s="460" t="n">
        <v>190.900952380952</v>
      </c>
      <c r="I5" s="461" t="n">
        <v>156.48</v>
      </c>
      <c r="J5" s="462" t="n">
        <v>190.9</v>
      </c>
      <c r="K5" s="463"/>
      <c r="L5" s="463"/>
      <c r="M5" s="464"/>
    </row>
    <row r="6" s="465" customFormat="true" ht="33.75" hidden="false" customHeight="true" outlineLevel="0" collapsed="false">
      <c r="A6" s="455" t="s">
        <v>1592</v>
      </c>
      <c r="B6" s="456" t="s">
        <v>1593</v>
      </c>
      <c r="C6" s="457" t="s">
        <v>1594</v>
      </c>
      <c r="D6" s="458" t="s">
        <v>1595</v>
      </c>
      <c r="E6" s="459" t="n">
        <v>100</v>
      </c>
      <c r="F6" s="460" t="n">
        <v>98.58</v>
      </c>
      <c r="G6" s="460" t="n">
        <v>94.14</v>
      </c>
      <c r="H6" s="460" t="n">
        <v>190.900952380952</v>
      </c>
      <c r="I6" s="466" t="n">
        <v>139.336065573771</v>
      </c>
      <c r="J6" s="467" t="n">
        <v>169.99</v>
      </c>
      <c r="K6" s="463"/>
      <c r="L6" s="463"/>
      <c r="M6" s="464"/>
    </row>
    <row r="7" s="465" customFormat="true" ht="34.5" hidden="false" customHeight="true" outlineLevel="0" collapsed="false">
      <c r="A7" s="468" t="s">
        <v>1596</v>
      </c>
      <c r="B7" s="469" t="s">
        <v>1597</v>
      </c>
      <c r="C7" s="470" t="s">
        <v>1598</v>
      </c>
      <c r="D7" s="471" t="s">
        <v>1599</v>
      </c>
      <c r="E7" s="472" t="n">
        <v>100</v>
      </c>
      <c r="F7" s="473" t="n">
        <v>69.73</v>
      </c>
      <c r="G7" s="473" t="n">
        <v>66.59</v>
      </c>
      <c r="H7" s="473" t="n">
        <v>135.032698412698</v>
      </c>
      <c r="I7" s="466" t="n">
        <v>98.3524590163934</v>
      </c>
      <c r="J7" s="474" t="n">
        <v>119.99</v>
      </c>
      <c r="K7" s="463"/>
      <c r="L7" s="463"/>
      <c r="M7" s="464"/>
    </row>
    <row r="8" s="442" customFormat="true" ht="16.5" hidden="false" customHeight="true" outlineLevel="0" collapsed="false">
      <c r="A8" s="444"/>
      <c r="C8" s="434"/>
      <c r="E8" s="475"/>
      <c r="F8" s="476"/>
      <c r="G8" s="476"/>
      <c r="H8" s="477"/>
      <c r="I8" s="477"/>
      <c r="J8" s="0"/>
      <c r="K8" s="478"/>
      <c r="L8" s="443"/>
      <c r="M8" s="438"/>
    </row>
    <row r="9" s="442" customFormat="true" ht="16.5" hidden="false" customHeight="true" outlineLevel="0" collapsed="false">
      <c r="A9" s="93" t="s">
        <v>1600</v>
      </c>
      <c r="B9" s="479"/>
      <c r="D9" s="479"/>
      <c r="E9" s="479"/>
      <c r="F9" s="479"/>
      <c r="G9" s="479"/>
      <c r="H9" s="480"/>
      <c r="I9" s="480"/>
      <c r="J9" s="0"/>
      <c r="K9" s="478"/>
      <c r="L9" s="443"/>
      <c r="M9" s="438"/>
    </row>
    <row r="10" s="442" customFormat="true" ht="35.25" hidden="false" customHeight="true" outlineLevel="0" collapsed="false">
      <c r="A10" s="447" t="s">
        <v>325</v>
      </c>
      <c r="B10" s="448" t="s">
        <v>326</v>
      </c>
      <c r="C10" s="449" t="s">
        <v>327</v>
      </c>
      <c r="D10" s="449" t="s">
        <v>328</v>
      </c>
      <c r="E10" s="450" t="s">
        <v>330</v>
      </c>
      <c r="F10" s="451" t="s">
        <v>331</v>
      </c>
      <c r="G10" s="452" t="s">
        <v>333</v>
      </c>
      <c r="H10" s="453" t="s">
        <v>562</v>
      </c>
      <c r="I10" s="453" t="s">
        <v>1586</v>
      </c>
      <c r="J10" s="454" t="s">
        <v>1587</v>
      </c>
      <c r="K10" s="478"/>
      <c r="L10" s="443"/>
      <c r="M10" s="438"/>
    </row>
    <row r="11" s="225" customFormat="true" ht="33.75" hidden="false" customHeight="true" outlineLevel="0" collapsed="false">
      <c r="A11" s="481" t="s">
        <v>1601</v>
      </c>
      <c r="B11" s="482" t="n">
        <v>4549292014501</v>
      </c>
      <c r="C11" s="483" t="s">
        <v>1602</v>
      </c>
      <c r="D11" s="484" t="s">
        <v>1603</v>
      </c>
      <c r="E11" s="485" t="n">
        <v>168</v>
      </c>
      <c r="F11" s="486" t="n">
        <v>54.45</v>
      </c>
      <c r="G11" s="486" t="n">
        <v>52</v>
      </c>
      <c r="H11" s="460" t="n">
        <v>105.442857142857</v>
      </c>
      <c r="I11" s="466" t="n">
        <v>72.9426229508197</v>
      </c>
      <c r="J11" s="467" t="n">
        <v>88.99</v>
      </c>
      <c r="K11" s="463"/>
      <c r="L11" s="463"/>
      <c r="M11" s="487"/>
    </row>
    <row r="12" s="225" customFormat="true" ht="22.5" hidden="false" customHeight="true" outlineLevel="0" collapsed="false">
      <c r="A12" s="481" t="s">
        <v>1604</v>
      </c>
      <c r="B12" s="488" t="s">
        <v>1605</v>
      </c>
      <c r="C12" s="483" t="s">
        <v>1606</v>
      </c>
      <c r="D12" s="484" t="s">
        <v>1607</v>
      </c>
      <c r="E12" s="485" t="n">
        <v>100</v>
      </c>
      <c r="F12" s="486" t="n">
        <v>67.28</v>
      </c>
      <c r="G12" s="486" t="n">
        <v>64.25</v>
      </c>
      <c r="H12" s="460" t="n">
        <v>130.288253968254</v>
      </c>
      <c r="I12" s="489" t="n">
        <v>106.79</v>
      </c>
      <c r="J12" s="490" t="n">
        <v>130.29</v>
      </c>
      <c r="K12" s="463"/>
      <c r="L12" s="463"/>
      <c r="M12" s="487"/>
    </row>
    <row r="13" s="225" customFormat="true" ht="33.75" hidden="false" customHeight="true" outlineLevel="0" collapsed="false">
      <c r="A13" s="481" t="s">
        <v>1608</v>
      </c>
      <c r="B13" s="488" t="s">
        <v>1609</v>
      </c>
      <c r="C13" s="483" t="s">
        <v>1610</v>
      </c>
      <c r="D13" s="484" t="s">
        <v>1611</v>
      </c>
      <c r="E13" s="485" t="n">
        <v>120</v>
      </c>
      <c r="F13" s="486" t="n">
        <v>51.57</v>
      </c>
      <c r="G13" s="486" t="n">
        <v>49.25</v>
      </c>
      <c r="H13" s="460" t="n">
        <v>99.8657142857143</v>
      </c>
      <c r="I13" s="466" t="n">
        <v>72.5327868852459</v>
      </c>
      <c r="J13" s="467" t="n">
        <v>88.49</v>
      </c>
      <c r="K13" s="463"/>
      <c r="L13" s="463"/>
      <c r="M13" s="487"/>
    </row>
    <row r="14" s="225" customFormat="true" ht="22.5" hidden="false" customHeight="true" outlineLevel="0" collapsed="false">
      <c r="A14" s="481" t="s">
        <v>1612</v>
      </c>
      <c r="B14" s="488" t="s">
        <v>1613</v>
      </c>
      <c r="C14" s="483" t="s">
        <v>1614</v>
      </c>
      <c r="D14" s="484" t="s">
        <v>1615</v>
      </c>
      <c r="E14" s="485" t="n">
        <v>100</v>
      </c>
      <c r="F14" s="486" t="n">
        <v>70.02</v>
      </c>
      <c r="G14" s="486" t="n">
        <v>66.87</v>
      </c>
      <c r="H14" s="460" t="n">
        <v>135.594285714286</v>
      </c>
      <c r="I14" s="489" t="n">
        <v>111.14</v>
      </c>
      <c r="J14" s="490" t="n">
        <v>135.59</v>
      </c>
      <c r="K14" s="463"/>
      <c r="L14" s="463"/>
      <c r="M14" s="487"/>
    </row>
    <row r="15" s="225" customFormat="true" ht="22.5" hidden="false" customHeight="true" outlineLevel="0" collapsed="false">
      <c r="A15" s="481" t="s">
        <v>1616</v>
      </c>
      <c r="B15" s="488" t="s">
        <v>1617</v>
      </c>
      <c r="C15" s="483" t="s">
        <v>1618</v>
      </c>
      <c r="D15" s="484" t="s">
        <v>1619</v>
      </c>
      <c r="E15" s="485" t="n">
        <v>64</v>
      </c>
      <c r="F15" s="486" t="n">
        <v>86.71</v>
      </c>
      <c r="G15" s="486" t="n">
        <v>82.81</v>
      </c>
      <c r="H15" s="460" t="n">
        <v>167.914603174603</v>
      </c>
      <c r="I15" s="489" t="n">
        <v>137.63</v>
      </c>
      <c r="J15" s="490" t="n">
        <v>167.91</v>
      </c>
      <c r="K15" s="463"/>
      <c r="L15" s="463"/>
      <c r="M15" s="487"/>
    </row>
    <row r="16" s="225" customFormat="true" ht="22.5" hidden="false" customHeight="true" outlineLevel="0" collapsed="false">
      <c r="A16" s="481" t="s">
        <v>1620</v>
      </c>
      <c r="B16" s="488" t="s">
        <v>1621</v>
      </c>
      <c r="C16" s="483" t="s">
        <v>1622</v>
      </c>
      <c r="D16" s="484" t="s">
        <v>1623</v>
      </c>
      <c r="E16" s="485" t="n">
        <v>64</v>
      </c>
      <c r="F16" s="486" t="n">
        <v>85.46</v>
      </c>
      <c r="G16" s="486" t="n">
        <v>81.61</v>
      </c>
      <c r="H16" s="460" t="n">
        <v>165.493968253968</v>
      </c>
      <c r="I16" s="466" t="n">
        <v>114.745901639344</v>
      </c>
      <c r="J16" s="467" t="n">
        <v>139.99</v>
      </c>
      <c r="K16" s="463"/>
      <c r="L16" s="463"/>
      <c r="M16" s="487"/>
    </row>
    <row r="17" s="225" customFormat="true" ht="45" hidden="false" customHeight="true" outlineLevel="0" collapsed="false">
      <c r="A17" s="481" t="s">
        <v>1624</v>
      </c>
      <c r="B17" s="488" t="s">
        <v>1625</v>
      </c>
      <c r="C17" s="483" t="s">
        <v>1626</v>
      </c>
      <c r="D17" s="484" t="s">
        <v>1627</v>
      </c>
      <c r="E17" s="485" t="n">
        <v>168</v>
      </c>
      <c r="F17" s="486" t="n">
        <v>47.56</v>
      </c>
      <c r="G17" s="486" t="n">
        <v>45.42</v>
      </c>
      <c r="H17" s="460" t="n">
        <v>92.1003174603175</v>
      </c>
      <c r="I17" s="466" t="n">
        <v>72.5327868852459</v>
      </c>
      <c r="J17" s="467" t="n">
        <v>88.49</v>
      </c>
      <c r="K17" s="463"/>
      <c r="L17" s="463"/>
      <c r="M17" s="487"/>
    </row>
    <row r="18" s="225" customFormat="true" ht="33.75" hidden="false" customHeight="true" outlineLevel="0" collapsed="false">
      <c r="A18" s="481" t="s">
        <v>1628</v>
      </c>
      <c r="B18" s="488" t="s">
        <v>1629</v>
      </c>
      <c r="C18" s="483" t="s">
        <v>1630</v>
      </c>
      <c r="D18" s="484" t="s">
        <v>1631</v>
      </c>
      <c r="E18" s="485" t="n">
        <v>64</v>
      </c>
      <c r="F18" s="486" t="n">
        <v>123.72</v>
      </c>
      <c r="G18" s="486" t="n">
        <v>118.15</v>
      </c>
      <c r="H18" s="460" t="n">
        <v>239.584761904762</v>
      </c>
      <c r="I18" s="489" t="n">
        <v>196.38</v>
      </c>
      <c r="J18" s="490" t="n">
        <v>239.58</v>
      </c>
      <c r="K18" s="463"/>
      <c r="L18" s="463"/>
      <c r="M18" s="487"/>
    </row>
    <row r="19" s="225" customFormat="true" ht="33.75" hidden="false" customHeight="true" outlineLevel="0" collapsed="false">
      <c r="A19" s="481" t="s">
        <v>1632</v>
      </c>
      <c r="B19" s="488" t="s">
        <v>1633</v>
      </c>
      <c r="C19" s="483" t="s">
        <v>1634</v>
      </c>
      <c r="D19" s="484" t="s">
        <v>1635</v>
      </c>
      <c r="E19" s="485" t="n">
        <v>100</v>
      </c>
      <c r="F19" s="486" t="n">
        <v>82.47</v>
      </c>
      <c r="G19" s="486" t="n">
        <v>78.76</v>
      </c>
      <c r="H19" s="460" t="n">
        <v>159.70380952381</v>
      </c>
      <c r="I19" s="466" t="n">
        <v>114.745901639344</v>
      </c>
      <c r="J19" s="467" t="n">
        <v>139.99</v>
      </c>
      <c r="K19" s="463"/>
      <c r="L19" s="463"/>
      <c r="M19" s="487"/>
    </row>
    <row r="20" s="225" customFormat="true" ht="45" hidden="false" customHeight="true" outlineLevel="0" collapsed="false">
      <c r="A20" s="481" t="s">
        <v>1636</v>
      </c>
      <c r="B20" s="488" t="s">
        <v>1637</v>
      </c>
      <c r="C20" s="483" t="s">
        <v>1638</v>
      </c>
      <c r="D20" s="484" t="s">
        <v>1639</v>
      </c>
      <c r="E20" s="485" t="n">
        <v>108</v>
      </c>
      <c r="F20" s="486" t="n">
        <v>101.95</v>
      </c>
      <c r="G20" s="486" t="n">
        <v>97.36</v>
      </c>
      <c r="H20" s="460" t="n">
        <v>197.426984126984</v>
      </c>
      <c r="I20" s="466" t="n">
        <v>139.336065573771</v>
      </c>
      <c r="J20" s="467" t="n">
        <v>169.99</v>
      </c>
      <c r="K20" s="463"/>
      <c r="L20" s="463"/>
      <c r="M20" s="487"/>
    </row>
    <row r="21" s="225" customFormat="true" ht="33.75" hidden="false" customHeight="true" outlineLevel="0" collapsed="false">
      <c r="A21" s="481" t="s">
        <v>1640</v>
      </c>
      <c r="B21" s="488" t="s">
        <v>1641</v>
      </c>
      <c r="C21" s="483" t="s">
        <v>1642</v>
      </c>
      <c r="D21" s="484" t="s">
        <v>1643</v>
      </c>
      <c r="E21" s="485" t="n">
        <v>92</v>
      </c>
      <c r="F21" s="486" t="n">
        <v>107.23</v>
      </c>
      <c r="G21" s="486" t="n">
        <v>102.4</v>
      </c>
      <c r="H21" s="460" t="n">
        <v>207.651746031746</v>
      </c>
      <c r="I21" s="466" t="n">
        <v>147.532786885246</v>
      </c>
      <c r="J21" s="467" t="n">
        <v>179.99</v>
      </c>
      <c r="K21" s="463"/>
      <c r="L21" s="463"/>
      <c r="M21" s="487"/>
    </row>
    <row r="22" s="225" customFormat="true" ht="33.75" hidden="false" customHeight="true" outlineLevel="0" collapsed="false">
      <c r="A22" s="491" t="s">
        <v>1644</v>
      </c>
      <c r="B22" s="491" t="n">
        <v>4960999664118</v>
      </c>
      <c r="C22" s="492" t="s">
        <v>1645</v>
      </c>
      <c r="D22" s="484" t="s">
        <v>1646</v>
      </c>
      <c r="E22" s="485" t="n">
        <v>168</v>
      </c>
      <c r="F22" s="486" t="n">
        <v>49.34</v>
      </c>
      <c r="G22" s="486" t="n">
        <v>47.12</v>
      </c>
      <c r="H22" s="460" t="n">
        <v>95.5473015873016</v>
      </c>
      <c r="I22" s="466" t="n">
        <v>67.6147540983607</v>
      </c>
      <c r="J22" s="467" t="n">
        <v>82.49</v>
      </c>
      <c r="K22" s="463"/>
      <c r="L22" s="463"/>
      <c r="M22" s="487"/>
    </row>
    <row r="23" s="225" customFormat="true" ht="34.5" hidden="false" customHeight="true" outlineLevel="0" collapsed="false">
      <c r="A23" s="493" t="s">
        <v>1647</v>
      </c>
      <c r="B23" s="494" t="s">
        <v>1648</v>
      </c>
      <c r="C23" s="495" t="s">
        <v>1649</v>
      </c>
      <c r="D23" s="496" t="s">
        <v>1650</v>
      </c>
      <c r="E23" s="497" t="n">
        <v>108</v>
      </c>
      <c r="F23" s="498" t="n">
        <v>82.47</v>
      </c>
      <c r="G23" s="498" t="n">
        <v>78.76</v>
      </c>
      <c r="H23" s="473" t="n">
        <v>159.70380952381</v>
      </c>
      <c r="I23" s="499" t="n">
        <v>114.745901639344</v>
      </c>
      <c r="J23" s="474" t="n">
        <v>139.99</v>
      </c>
      <c r="K23" s="463"/>
      <c r="L23" s="463"/>
      <c r="M23" s="487"/>
    </row>
    <row r="24" s="442" customFormat="true" ht="16.5" hidden="false" customHeight="true" outlineLevel="0" collapsed="false">
      <c r="A24" s="444"/>
      <c r="C24" s="434"/>
      <c r="E24" s="475"/>
      <c r="F24" s="476"/>
      <c r="G24" s="500"/>
      <c r="H24" s="500"/>
      <c r="I24" s="500"/>
      <c r="J24" s="478"/>
      <c r="K24" s="478"/>
      <c r="L24" s="478"/>
      <c r="M24" s="464"/>
    </row>
    <row r="25" s="442" customFormat="true" ht="17.25" hidden="false" customHeight="true" outlineLevel="0" collapsed="false">
      <c r="A25" s="93" t="s">
        <v>1651</v>
      </c>
      <c r="E25" s="475"/>
      <c r="G25" s="434"/>
      <c r="H25" s="500"/>
      <c r="I25" s="500"/>
      <c r="J25" s="478"/>
      <c r="K25" s="478"/>
      <c r="L25" s="478"/>
      <c r="M25" s="464"/>
    </row>
    <row r="26" s="442" customFormat="true" ht="35.25" hidden="false" customHeight="true" outlineLevel="0" collapsed="false">
      <c r="A26" s="447" t="s">
        <v>325</v>
      </c>
      <c r="B26" s="448" t="s">
        <v>326</v>
      </c>
      <c r="C26" s="448" t="s">
        <v>327</v>
      </c>
      <c r="D26" s="448" t="s">
        <v>328</v>
      </c>
      <c r="E26" s="501" t="s">
        <v>330</v>
      </c>
      <c r="F26" s="451" t="s">
        <v>331</v>
      </c>
      <c r="G26" s="451" t="s">
        <v>333</v>
      </c>
      <c r="H26" s="453" t="s">
        <v>562</v>
      </c>
      <c r="I26" s="451" t="s">
        <v>1586</v>
      </c>
      <c r="J26" s="502" t="s">
        <v>1587</v>
      </c>
      <c r="K26" s="478"/>
      <c r="L26" s="478"/>
      <c r="M26" s="464"/>
    </row>
    <row r="27" s="225" customFormat="true" ht="22.5" hidden="false" customHeight="true" outlineLevel="0" collapsed="false">
      <c r="A27" s="481" t="s">
        <v>1652</v>
      </c>
      <c r="B27" s="488" t="s">
        <v>1653</v>
      </c>
      <c r="C27" s="483" t="s">
        <v>1654</v>
      </c>
      <c r="D27" s="484" t="s">
        <v>1655</v>
      </c>
      <c r="E27" s="485" t="n">
        <v>0</v>
      </c>
      <c r="F27" s="486" t="n">
        <v>53.45</v>
      </c>
      <c r="G27" s="486" t="n">
        <v>51.04</v>
      </c>
      <c r="H27" s="460" t="n">
        <v>103.506349206349</v>
      </c>
      <c r="I27" s="489" t="n">
        <v>84.84</v>
      </c>
      <c r="J27" s="490" t="n">
        <v>103.51</v>
      </c>
      <c r="K27" s="463"/>
      <c r="L27" s="463"/>
      <c r="M27" s="487"/>
    </row>
    <row r="28" s="225" customFormat="true" ht="22.5" hidden="false" customHeight="true" outlineLevel="0" collapsed="false">
      <c r="A28" s="481" t="s">
        <v>1656</v>
      </c>
      <c r="B28" s="488" t="s">
        <v>1657</v>
      </c>
      <c r="C28" s="483" t="s">
        <v>1658</v>
      </c>
      <c r="D28" s="484" t="s">
        <v>1659</v>
      </c>
      <c r="E28" s="485" t="n">
        <v>0</v>
      </c>
      <c r="F28" s="503" t="n">
        <v>149.21</v>
      </c>
      <c r="G28" s="503" t="n">
        <v>142.5</v>
      </c>
      <c r="H28" s="460" t="n">
        <v>288.946349206349</v>
      </c>
      <c r="I28" s="504" t="n">
        <v>236.84</v>
      </c>
      <c r="J28" s="505" t="n">
        <v>288.95</v>
      </c>
      <c r="K28" s="463"/>
      <c r="L28" s="463"/>
      <c r="M28" s="487"/>
    </row>
    <row r="29" s="225" customFormat="true" ht="22.5" hidden="false" customHeight="true" outlineLevel="0" collapsed="false">
      <c r="A29" s="481" t="s">
        <v>1660</v>
      </c>
      <c r="B29" s="488" t="s">
        <v>1661</v>
      </c>
      <c r="C29" s="483" t="s">
        <v>1662</v>
      </c>
      <c r="D29" s="484" t="s">
        <v>1663</v>
      </c>
      <c r="E29" s="485" t="n">
        <v>120</v>
      </c>
      <c r="F29" s="486" t="n">
        <v>41.23</v>
      </c>
      <c r="G29" s="486" t="n">
        <v>39.37</v>
      </c>
      <c r="H29" s="460" t="n">
        <v>79.8422222222222</v>
      </c>
      <c r="I29" s="466" t="n">
        <v>57.7786885245902</v>
      </c>
      <c r="J29" s="467" t="n">
        <v>70.49</v>
      </c>
      <c r="K29" s="463"/>
      <c r="L29" s="463"/>
      <c r="M29" s="487"/>
    </row>
    <row r="30" s="225" customFormat="true" ht="22.5" hidden="false" customHeight="true" outlineLevel="0" collapsed="false">
      <c r="A30" s="481" t="s">
        <v>1664</v>
      </c>
      <c r="B30" s="488" t="s">
        <v>1665</v>
      </c>
      <c r="C30" s="483" t="s">
        <v>1666</v>
      </c>
      <c r="D30" s="484" t="s">
        <v>1667</v>
      </c>
      <c r="E30" s="485" t="n">
        <v>0</v>
      </c>
      <c r="F30" s="503" t="n">
        <v>48.96</v>
      </c>
      <c r="G30" s="503" t="n">
        <v>46.76</v>
      </c>
      <c r="H30" s="460" t="n">
        <v>94.8114285714286</v>
      </c>
      <c r="I30" s="504" t="n">
        <v>77.71</v>
      </c>
      <c r="J30" s="505" t="n">
        <v>94.81</v>
      </c>
      <c r="K30" s="463"/>
      <c r="L30" s="463"/>
      <c r="M30" s="487"/>
    </row>
    <row r="31" s="225" customFormat="true" ht="33.75" hidden="false" customHeight="true" outlineLevel="0" collapsed="false">
      <c r="A31" s="481" t="s">
        <v>1668</v>
      </c>
      <c r="B31" s="488" t="s">
        <v>1669</v>
      </c>
      <c r="C31" s="483" t="s">
        <v>1670</v>
      </c>
      <c r="D31" s="484" t="s">
        <v>1671</v>
      </c>
      <c r="E31" s="485" t="n">
        <v>90</v>
      </c>
      <c r="F31" s="486" t="n">
        <v>44.48</v>
      </c>
      <c r="G31" s="486" t="n">
        <v>42.48</v>
      </c>
      <c r="H31" s="460" t="n">
        <v>86.135873015873</v>
      </c>
      <c r="I31" s="466" t="n">
        <v>60.2377049180328</v>
      </c>
      <c r="J31" s="467" t="n">
        <v>73.49</v>
      </c>
      <c r="K31" s="463"/>
      <c r="L31" s="463"/>
      <c r="M31" s="487"/>
    </row>
    <row r="32" s="225" customFormat="true" ht="22.5" hidden="false" customHeight="true" outlineLevel="0" collapsed="false">
      <c r="A32" s="481" t="s">
        <v>1672</v>
      </c>
      <c r="B32" s="488" t="s">
        <v>1673</v>
      </c>
      <c r="C32" s="483" t="s">
        <v>1674</v>
      </c>
      <c r="D32" s="484" t="s">
        <v>1675</v>
      </c>
      <c r="E32" s="485" t="n">
        <v>0</v>
      </c>
      <c r="F32" s="503" t="n">
        <v>80.36</v>
      </c>
      <c r="G32" s="503" t="n">
        <v>76.74</v>
      </c>
      <c r="H32" s="460" t="n">
        <v>155.617777777778</v>
      </c>
      <c r="I32" s="466" t="n">
        <v>127.56</v>
      </c>
      <c r="J32" s="467" t="n">
        <v>155.62</v>
      </c>
      <c r="K32" s="463"/>
      <c r="L32" s="463"/>
      <c r="M32" s="487"/>
    </row>
    <row r="33" s="225" customFormat="true" ht="22.5" hidden="false" customHeight="true" outlineLevel="0" collapsed="false">
      <c r="A33" s="481" t="s">
        <v>1676</v>
      </c>
      <c r="B33" s="488" t="s">
        <v>1677</v>
      </c>
      <c r="C33" s="483" t="s">
        <v>1678</v>
      </c>
      <c r="D33" s="484" t="s">
        <v>1679</v>
      </c>
      <c r="E33" s="485" t="n">
        <v>0</v>
      </c>
      <c r="F33" s="486" t="n">
        <v>100.42</v>
      </c>
      <c r="G33" s="486" t="n">
        <v>95.9</v>
      </c>
      <c r="H33" s="460" t="n">
        <v>194.464126984127</v>
      </c>
      <c r="I33" s="466" t="n">
        <v>159.4</v>
      </c>
      <c r="J33" s="467" t="n">
        <v>194.46</v>
      </c>
      <c r="K33" s="463"/>
      <c r="L33" s="463"/>
      <c r="M33" s="487"/>
    </row>
    <row r="34" s="225" customFormat="true" ht="22.5" hidden="false" customHeight="true" outlineLevel="0" collapsed="false">
      <c r="A34" s="481" t="s">
        <v>1680</v>
      </c>
      <c r="B34" s="488" t="s">
        <v>1681</v>
      </c>
      <c r="C34" s="483" t="s">
        <v>1682</v>
      </c>
      <c r="D34" s="484" t="s">
        <v>1683</v>
      </c>
      <c r="E34" s="485" t="n">
        <v>36</v>
      </c>
      <c r="F34" s="503" t="n">
        <v>156.36</v>
      </c>
      <c r="G34" s="503" t="n">
        <v>149.32</v>
      </c>
      <c r="H34" s="460" t="n">
        <v>302.792380952381</v>
      </c>
      <c r="I34" s="466" t="n">
        <v>248.19</v>
      </c>
      <c r="J34" s="467" t="n">
        <v>302.79</v>
      </c>
      <c r="K34" s="463"/>
      <c r="L34" s="463"/>
      <c r="M34" s="487"/>
    </row>
    <row r="35" s="225" customFormat="true" ht="22.5" hidden="false" customHeight="true" outlineLevel="0" collapsed="false">
      <c r="A35" s="506" t="s">
        <v>1684</v>
      </c>
      <c r="B35" s="482" t="n">
        <v>4960999830438</v>
      </c>
      <c r="C35" s="492" t="s">
        <v>1685</v>
      </c>
      <c r="D35" s="507" t="s">
        <v>1686</v>
      </c>
      <c r="E35" s="485" t="n">
        <v>0</v>
      </c>
      <c r="F35" s="486" t="n">
        <v>149.95</v>
      </c>
      <c r="G35" s="486" t="n">
        <v>143.2</v>
      </c>
      <c r="H35" s="460" t="n">
        <v>290.379365079365</v>
      </c>
      <c r="I35" s="466" t="n">
        <v>238.02</v>
      </c>
      <c r="J35" s="467" t="n">
        <v>290.38</v>
      </c>
      <c r="K35" s="463"/>
      <c r="L35" s="463"/>
      <c r="M35" s="487"/>
    </row>
    <row r="36" s="225" customFormat="true" ht="33.75" hidden="false" customHeight="true" outlineLevel="0" collapsed="false">
      <c r="A36" s="508" t="s">
        <v>1687</v>
      </c>
      <c r="B36" s="509" t="n">
        <v>4549292031485</v>
      </c>
      <c r="C36" s="510" t="s">
        <v>1688</v>
      </c>
      <c r="D36" s="511" t="s">
        <v>1689</v>
      </c>
      <c r="E36" s="485" t="n">
        <v>36</v>
      </c>
      <c r="F36" s="503" t="n">
        <v>105.87</v>
      </c>
      <c r="G36" s="503" t="n">
        <f aca="false">F36-(F36*4.5%)</f>
        <v>101.10585</v>
      </c>
      <c r="H36" s="486" t="n">
        <v>205.02</v>
      </c>
      <c r="I36" s="512" t="n">
        <v>141.22</v>
      </c>
      <c r="J36" s="513" t="n">
        <v>172.29</v>
      </c>
      <c r="K36" s="463"/>
      <c r="L36" s="463"/>
      <c r="M36" s="487"/>
    </row>
    <row r="37" s="225" customFormat="true" ht="33.75" hidden="false" customHeight="true" outlineLevel="0" collapsed="false">
      <c r="A37" s="508" t="s">
        <v>1690</v>
      </c>
      <c r="B37" s="509" t="n">
        <v>4549292031492</v>
      </c>
      <c r="C37" s="510" t="s">
        <v>1691</v>
      </c>
      <c r="D37" s="514" t="s">
        <v>1692</v>
      </c>
      <c r="E37" s="485" t="n">
        <v>36</v>
      </c>
      <c r="F37" s="503" t="n">
        <v>175.17</v>
      </c>
      <c r="G37" s="503" t="n">
        <f aca="false">F37-(F37*4.5%)</f>
        <v>167.28735</v>
      </c>
      <c r="H37" s="486" t="n">
        <v>339.22</v>
      </c>
      <c r="I37" s="512" t="n">
        <v>233.66</v>
      </c>
      <c r="J37" s="513" t="n">
        <v>280.06</v>
      </c>
      <c r="K37" s="463"/>
      <c r="L37" s="463"/>
      <c r="M37" s="487"/>
    </row>
    <row r="38" s="225" customFormat="true" ht="33.75" hidden="false" customHeight="true" outlineLevel="0" collapsed="false">
      <c r="A38" s="481" t="s">
        <v>1693</v>
      </c>
      <c r="B38" s="488" t="s">
        <v>1694</v>
      </c>
      <c r="C38" s="483" t="s">
        <v>1695</v>
      </c>
      <c r="D38" s="484" t="s">
        <v>1696</v>
      </c>
      <c r="E38" s="485" t="n">
        <v>168</v>
      </c>
      <c r="F38" s="503" t="n">
        <v>45.66</v>
      </c>
      <c r="G38" s="503" t="n">
        <v>43.61</v>
      </c>
      <c r="H38" s="460" t="n">
        <v>88.4209523809524</v>
      </c>
      <c r="I38" s="466" t="n">
        <v>61.0573770491803</v>
      </c>
      <c r="J38" s="467" t="n">
        <v>74.49</v>
      </c>
      <c r="K38" s="463"/>
      <c r="L38" s="463"/>
      <c r="M38" s="487"/>
    </row>
    <row r="39" s="225" customFormat="true" ht="33.75" hidden="false" customHeight="true" outlineLevel="0" collapsed="false">
      <c r="A39" s="515" t="s">
        <v>1697</v>
      </c>
      <c r="B39" s="516" t="s">
        <v>1698</v>
      </c>
      <c r="C39" s="517" t="s">
        <v>1699</v>
      </c>
      <c r="D39" s="518" t="s">
        <v>1700</v>
      </c>
      <c r="E39" s="519" t="n">
        <v>100</v>
      </c>
      <c r="F39" s="486" t="n">
        <v>54.35</v>
      </c>
      <c r="G39" s="486" t="n">
        <v>51.9</v>
      </c>
      <c r="H39" s="460" t="n">
        <v>105.249206349206</v>
      </c>
      <c r="I39" s="466" t="n">
        <v>72.5327868852459</v>
      </c>
      <c r="J39" s="467" t="n">
        <v>88.49</v>
      </c>
      <c r="K39" s="463"/>
      <c r="L39" s="463"/>
      <c r="M39" s="487"/>
    </row>
    <row r="40" s="225" customFormat="true" ht="33.75" hidden="false" customHeight="true" outlineLevel="0" collapsed="false">
      <c r="A40" s="481" t="s">
        <v>1701</v>
      </c>
      <c r="B40" s="488" t="s">
        <v>1702</v>
      </c>
      <c r="C40" s="483" t="s">
        <v>1703</v>
      </c>
      <c r="D40" s="484" t="s">
        <v>1704</v>
      </c>
      <c r="E40" s="485" t="n">
        <v>90</v>
      </c>
      <c r="F40" s="503" t="n">
        <v>95.97</v>
      </c>
      <c r="G40" s="503" t="n">
        <v>91.65</v>
      </c>
      <c r="H40" s="460" t="n">
        <v>185.846666666667</v>
      </c>
      <c r="I40" s="466" t="n">
        <v>131.139344262295</v>
      </c>
      <c r="J40" s="467" t="n">
        <v>159.99</v>
      </c>
      <c r="K40" s="463"/>
      <c r="L40" s="463"/>
      <c r="M40" s="487"/>
    </row>
    <row r="41" s="225" customFormat="true" ht="33.75" hidden="false" customHeight="true" outlineLevel="0" collapsed="false">
      <c r="A41" s="481" t="s">
        <v>1705</v>
      </c>
      <c r="B41" s="488" t="s">
        <v>1706</v>
      </c>
      <c r="C41" s="483" t="s">
        <v>1707</v>
      </c>
      <c r="D41" s="484" t="s">
        <v>1708</v>
      </c>
      <c r="E41" s="485" t="n">
        <v>56</v>
      </c>
      <c r="F41" s="486" t="n">
        <v>90.89</v>
      </c>
      <c r="G41" s="486" t="n">
        <v>86.8</v>
      </c>
      <c r="H41" s="460" t="n">
        <v>176.009206349206</v>
      </c>
      <c r="I41" s="466" t="n">
        <v>144.27</v>
      </c>
      <c r="J41" s="467" t="n">
        <v>176.01</v>
      </c>
      <c r="K41" s="463"/>
      <c r="L41" s="463"/>
      <c r="M41" s="487"/>
    </row>
    <row r="42" s="225" customFormat="true" ht="33.75" hidden="false" customHeight="true" outlineLevel="0" collapsed="false">
      <c r="A42" s="481" t="s">
        <v>1709</v>
      </c>
      <c r="B42" s="488" t="s">
        <v>1710</v>
      </c>
      <c r="C42" s="483" t="s">
        <v>1711</v>
      </c>
      <c r="D42" s="484" t="s">
        <v>1712</v>
      </c>
      <c r="E42" s="485" t="n">
        <v>42</v>
      </c>
      <c r="F42" s="503" t="n">
        <v>147.99</v>
      </c>
      <c r="G42" s="503" t="n">
        <v>141.33</v>
      </c>
      <c r="H42" s="460" t="n">
        <v>286.58380952381</v>
      </c>
      <c r="I42" s="466" t="n">
        <v>234.9</v>
      </c>
      <c r="J42" s="467" t="n">
        <v>286.58</v>
      </c>
      <c r="K42" s="463"/>
      <c r="L42" s="463"/>
      <c r="M42" s="487"/>
    </row>
    <row r="43" s="225" customFormat="true" ht="33.75" hidden="false" customHeight="true" outlineLevel="0" collapsed="false">
      <c r="A43" s="481" t="s">
        <v>1713</v>
      </c>
      <c r="B43" s="482" t="n">
        <v>4960999417646</v>
      </c>
      <c r="C43" s="483" t="s">
        <v>1714</v>
      </c>
      <c r="D43" s="484" t="s">
        <v>1715</v>
      </c>
      <c r="E43" s="485" t="n">
        <v>168</v>
      </c>
      <c r="F43" s="486" t="n">
        <v>42.02</v>
      </c>
      <c r="G43" s="486" t="n">
        <v>40.13</v>
      </c>
      <c r="H43" s="460" t="n">
        <v>81.3720634920635</v>
      </c>
      <c r="I43" s="466" t="n">
        <v>57.7786885245902</v>
      </c>
      <c r="J43" s="467" t="n">
        <v>70.49</v>
      </c>
      <c r="K43" s="463"/>
      <c r="L43" s="463"/>
      <c r="M43" s="487"/>
    </row>
    <row r="44" s="225" customFormat="true" ht="33.75" hidden="false" customHeight="true" outlineLevel="0" collapsed="false">
      <c r="A44" s="481" t="s">
        <v>1716</v>
      </c>
      <c r="B44" s="482" t="n">
        <v>4960999417660</v>
      </c>
      <c r="C44" s="483" t="s">
        <v>1717</v>
      </c>
      <c r="D44" s="484" t="s">
        <v>1718</v>
      </c>
      <c r="E44" s="485" t="n">
        <v>168</v>
      </c>
      <c r="F44" s="486" t="n">
        <v>48.63</v>
      </c>
      <c r="G44" s="486" t="n">
        <v>46.44</v>
      </c>
      <c r="H44" s="460" t="n">
        <v>94.172380952381</v>
      </c>
      <c r="I44" s="466" t="n">
        <v>65.155737704918</v>
      </c>
      <c r="J44" s="467" t="n">
        <v>79.49</v>
      </c>
      <c r="K44" s="463"/>
      <c r="L44" s="463"/>
      <c r="M44" s="487"/>
    </row>
    <row r="45" s="225" customFormat="true" ht="11.25" hidden="false" customHeight="true" outlineLevel="0" collapsed="false">
      <c r="A45" s="506" t="s">
        <v>1647</v>
      </c>
      <c r="B45" s="520" t="n">
        <v>4960999351636</v>
      </c>
      <c r="C45" s="492" t="s">
        <v>1649</v>
      </c>
      <c r="D45" s="507"/>
      <c r="E45" s="521" t="n">
        <v>109</v>
      </c>
      <c r="F45" s="503" t="n">
        <v>82.47</v>
      </c>
      <c r="G45" s="503" t="n">
        <v>78.76</v>
      </c>
      <c r="H45" s="460" t="n">
        <v>159.70380952381</v>
      </c>
      <c r="I45" s="466" t="n">
        <v>114.745901639344</v>
      </c>
      <c r="J45" s="467" t="n">
        <v>139.99</v>
      </c>
      <c r="K45" s="463"/>
      <c r="L45" s="463"/>
      <c r="M45" s="487"/>
    </row>
    <row r="46" s="225" customFormat="true" ht="33.75" hidden="false" customHeight="true" outlineLevel="0" collapsed="false">
      <c r="A46" s="506" t="s">
        <v>1719</v>
      </c>
      <c r="B46" s="522" t="s">
        <v>1720</v>
      </c>
      <c r="C46" s="492" t="s">
        <v>1721</v>
      </c>
      <c r="D46" s="507" t="s">
        <v>1722</v>
      </c>
      <c r="E46" s="521" t="n">
        <v>100</v>
      </c>
      <c r="F46" s="503" t="n">
        <v>58.51</v>
      </c>
      <c r="G46" s="503" t="n">
        <v>55.88</v>
      </c>
      <c r="H46" s="460" t="n">
        <v>113.305079365079</v>
      </c>
      <c r="I46" s="466" t="n">
        <v>78.2704918032787</v>
      </c>
      <c r="J46" s="467" t="n">
        <v>95.49</v>
      </c>
      <c r="K46" s="463"/>
      <c r="L46" s="463"/>
      <c r="M46" s="487"/>
    </row>
    <row r="47" s="225" customFormat="true" ht="33.75" hidden="false" customHeight="true" outlineLevel="0" collapsed="false">
      <c r="A47" s="506" t="s">
        <v>1723</v>
      </c>
      <c r="B47" s="522" t="s">
        <v>1724</v>
      </c>
      <c r="C47" s="492" t="s">
        <v>1725</v>
      </c>
      <c r="D47" s="507" t="s">
        <v>1726</v>
      </c>
      <c r="E47" s="521" t="n">
        <v>90</v>
      </c>
      <c r="F47" s="503" t="n">
        <v>103.39</v>
      </c>
      <c r="G47" s="503" t="n">
        <v>98.74</v>
      </c>
      <c r="H47" s="460" t="n">
        <v>200.215555555556</v>
      </c>
      <c r="I47" s="466" t="n">
        <v>139.336065573771</v>
      </c>
      <c r="J47" s="467" t="n">
        <v>169.99</v>
      </c>
      <c r="K47" s="463"/>
      <c r="L47" s="463"/>
      <c r="M47" s="487"/>
    </row>
    <row r="48" s="225" customFormat="true" ht="56.25" hidden="false" customHeight="true" outlineLevel="0" collapsed="false">
      <c r="A48" s="506" t="s">
        <v>1727</v>
      </c>
      <c r="B48" s="522" t="s">
        <v>1728</v>
      </c>
      <c r="C48" s="492" t="s">
        <v>1729</v>
      </c>
      <c r="D48" s="507" t="s">
        <v>1730</v>
      </c>
      <c r="E48" s="521" t="n">
        <v>115</v>
      </c>
      <c r="F48" s="503" t="n">
        <v>54.8</v>
      </c>
      <c r="G48" s="503" t="n">
        <v>52.33</v>
      </c>
      <c r="H48" s="460" t="n">
        <v>106.120634920635</v>
      </c>
      <c r="I48" s="466" t="n">
        <v>73.3524590163934</v>
      </c>
      <c r="J48" s="467" t="n">
        <v>89.49</v>
      </c>
      <c r="K48" s="463"/>
      <c r="L48" s="463"/>
      <c r="M48" s="487"/>
    </row>
    <row r="49" s="225" customFormat="true" ht="67.5" hidden="false" customHeight="true" outlineLevel="0" collapsed="false">
      <c r="A49" s="506" t="s">
        <v>1731</v>
      </c>
      <c r="B49" s="522" t="s">
        <v>1732</v>
      </c>
      <c r="C49" s="492" t="s">
        <v>1733</v>
      </c>
      <c r="D49" s="507" t="s">
        <v>1734</v>
      </c>
      <c r="E49" s="521" t="n">
        <v>92</v>
      </c>
      <c r="F49" s="503" t="n">
        <v>98.44</v>
      </c>
      <c r="G49" s="503" t="n">
        <v>94.01</v>
      </c>
      <c r="H49" s="460" t="n">
        <v>190.629841269841</v>
      </c>
      <c r="I49" s="466" t="n">
        <v>139.336065573771</v>
      </c>
      <c r="J49" s="467" t="n">
        <v>169.99</v>
      </c>
      <c r="K49" s="463"/>
      <c r="L49" s="463"/>
      <c r="M49" s="487"/>
    </row>
    <row r="50" s="225" customFormat="true" ht="33.75" hidden="false" customHeight="true" outlineLevel="0" collapsed="false">
      <c r="A50" s="506" t="s">
        <v>1735</v>
      </c>
      <c r="B50" s="522" t="s">
        <v>1736</v>
      </c>
      <c r="C50" s="492" t="s">
        <v>1737</v>
      </c>
      <c r="D50" s="507" t="s">
        <v>1738</v>
      </c>
      <c r="E50" s="521" t="n">
        <v>56</v>
      </c>
      <c r="F50" s="503" t="n">
        <v>95.66</v>
      </c>
      <c r="G50" s="503" t="n">
        <v>91.36</v>
      </c>
      <c r="H50" s="460" t="n">
        <v>185.246349206349</v>
      </c>
      <c r="I50" s="466" t="n">
        <v>131.139344262295</v>
      </c>
      <c r="J50" s="467" t="n">
        <v>159.99</v>
      </c>
      <c r="K50" s="463"/>
      <c r="L50" s="463"/>
      <c r="M50" s="487"/>
    </row>
    <row r="51" s="225" customFormat="true" ht="33.75" hidden="false" customHeight="true" outlineLevel="0" collapsed="false">
      <c r="A51" s="491" t="s">
        <v>1739</v>
      </c>
      <c r="B51" s="522" t="s">
        <v>1740</v>
      </c>
      <c r="C51" s="492" t="s">
        <v>1741</v>
      </c>
      <c r="D51" s="507" t="s">
        <v>1742</v>
      </c>
      <c r="E51" s="521" t="n">
        <v>42</v>
      </c>
      <c r="F51" s="503" t="n">
        <v>149.8</v>
      </c>
      <c r="G51" s="503" t="n">
        <v>143.06</v>
      </c>
      <c r="H51" s="460" t="n">
        <v>290.088888888889</v>
      </c>
      <c r="I51" s="466" t="n">
        <v>204.909836065574</v>
      </c>
      <c r="J51" s="467" t="n">
        <v>249.99</v>
      </c>
      <c r="K51" s="463"/>
      <c r="L51" s="463"/>
      <c r="M51" s="487"/>
    </row>
    <row r="52" s="225" customFormat="true" ht="33.75" hidden="false" customHeight="true" outlineLevel="0" collapsed="false">
      <c r="A52" s="491" t="s">
        <v>1743</v>
      </c>
      <c r="B52" s="522" t="s">
        <v>1744</v>
      </c>
      <c r="C52" s="492" t="s">
        <v>1745</v>
      </c>
      <c r="D52" s="507" t="s">
        <v>1746</v>
      </c>
      <c r="E52" s="521" t="n">
        <v>168</v>
      </c>
      <c r="F52" s="503" t="n">
        <v>44.02</v>
      </c>
      <c r="G52" s="503" t="n">
        <v>42.04</v>
      </c>
      <c r="H52" s="460" t="n">
        <v>85.2450793650794</v>
      </c>
      <c r="I52" s="466" t="n">
        <v>59.4180327868852</v>
      </c>
      <c r="J52" s="467" t="n">
        <v>72.49</v>
      </c>
      <c r="K52" s="463"/>
      <c r="L52" s="463"/>
      <c r="M52" s="487"/>
    </row>
    <row r="53" s="225" customFormat="true" ht="34.5" hidden="false" customHeight="true" outlineLevel="0" collapsed="false">
      <c r="A53" s="496" t="s">
        <v>1747</v>
      </c>
      <c r="B53" s="496" t="s">
        <v>1748</v>
      </c>
      <c r="C53" s="495" t="s">
        <v>1749</v>
      </c>
      <c r="D53" s="496" t="s">
        <v>1750</v>
      </c>
      <c r="E53" s="497" t="n">
        <v>168</v>
      </c>
      <c r="F53" s="498" t="n">
        <v>51.1</v>
      </c>
      <c r="G53" s="498" t="n">
        <v>48.8</v>
      </c>
      <c r="H53" s="473" t="n">
        <v>98.9555555555556</v>
      </c>
      <c r="I53" s="466" t="n">
        <v>68.4344262295082</v>
      </c>
      <c r="J53" s="474" t="n">
        <v>83.49</v>
      </c>
      <c r="K53" s="463"/>
      <c r="L53" s="463"/>
      <c r="M53" s="487"/>
    </row>
    <row r="54" s="442" customFormat="true" ht="16.5" hidden="false" customHeight="true" outlineLevel="0" collapsed="false">
      <c r="A54" s="444"/>
      <c r="E54" s="475"/>
      <c r="H54" s="523"/>
      <c r="I54" s="523"/>
      <c r="J54" s="478"/>
      <c r="K54" s="478"/>
      <c r="L54" s="478"/>
      <c r="M54" s="464"/>
    </row>
    <row r="55" s="442" customFormat="true" ht="16.5" hidden="false" customHeight="true" outlineLevel="0" collapsed="false">
      <c r="A55" s="93" t="s">
        <v>1751</v>
      </c>
      <c r="E55" s="475"/>
      <c r="H55" s="524"/>
      <c r="I55" s="524"/>
      <c r="J55" s="478"/>
      <c r="K55" s="478"/>
      <c r="L55" s="478"/>
      <c r="M55" s="464"/>
    </row>
    <row r="56" s="442" customFormat="true" ht="35.25" hidden="false" customHeight="true" outlineLevel="0" collapsed="false">
      <c r="A56" s="447" t="s">
        <v>325</v>
      </c>
      <c r="B56" s="448" t="s">
        <v>326</v>
      </c>
      <c r="C56" s="525" t="s">
        <v>327</v>
      </c>
      <c r="D56" s="525" t="s">
        <v>328</v>
      </c>
      <c r="E56" s="450" t="s">
        <v>330</v>
      </c>
      <c r="F56" s="451" t="s">
        <v>331</v>
      </c>
      <c r="G56" s="451" t="s">
        <v>333</v>
      </c>
      <c r="H56" s="453" t="s">
        <v>562</v>
      </c>
      <c r="I56" s="452" t="s">
        <v>1586</v>
      </c>
      <c r="J56" s="502" t="s">
        <v>1587</v>
      </c>
      <c r="K56" s="478"/>
      <c r="L56" s="478"/>
      <c r="M56" s="464"/>
    </row>
    <row r="57" s="225" customFormat="true" ht="33.75" hidden="false" customHeight="true" outlineLevel="0" collapsed="false">
      <c r="A57" s="526" t="s">
        <v>1752</v>
      </c>
      <c r="B57" s="527" t="s">
        <v>1753</v>
      </c>
      <c r="C57" s="528" t="s">
        <v>1754</v>
      </c>
      <c r="D57" s="529" t="s">
        <v>1755</v>
      </c>
      <c r="E57" s="530" t="n">
        <v>126</v>
      </c>
      <c r="F57" s="531" t="n">
        <v>65.88</v>
      </c>
      <c r="G57" s="531" t="n">
        <v>62.92</v>
      </c>
      <c r="H57" s="532" t="n">
        <v>127.577142857143</v>
      </c>
      <c r="I57" s="533" t="n">
        <v>104.57</v>
      </c>
      <c r="J57" s="534" t="n">
        <v>127.58</v>
      </c>
      <c r="K57" s="463"/>
      <c r="L57" s="463"/>
      <c r="M57" s="487"/>
    </row>
    <row r="58" s="225" customFormat="true" ht="33.75" hidden="false" customHeight="true" outlineLevel="0" collapsed="false">
      <c r="A58" s="481" t="s">
        <v>1756</v>
      </c>
      <c r="B58" s="488" t="s">
        <v>1757</v>
      </c>
      <c r="C58" s="483" t="s">
        <v>1758</v>
      </c>
      <c r="D58" s="484" t="s">
        <v>1759</v>
      </c>
      <c r="E58" s="485" t="n">
        <v>126</v>
      </c>
      <c r="F58" s="486" t="n">
        <v>78.98</v>
      </c>
      <c r="G58" s="486" t="n">
        <v>75.43</v>
      </c>
      <c r="H58" s="460" t="n">
        <v>152.945396825397</v>
      </c>
      <c r="I58" s="489" t="n">
        <v>125.37</v>
      </c>
      <c r="J58" s="490" t="n">
        <v>152.95</v>
      </c>
      <c r="K58" s="463"/>
      <c r="L58" s="463"/>
      <c r="M58" s="487"/>
    </row>
    <row r="59" s="225" customFormat="true" ht="33.75" hidden="false" customHeight="true" outlineLevel="0" collapsed="false">
      <c r="A59" s="481" t="s">
        <v>1760</v>
      </c>
      <c r="B59" s="488" t="s">
        <v>1761</v>
      </c>
      <c r="C59" s="483" t="s">
        <v>1762</v>
      </c>
      <c r="D59" s="484" t="s">
        <v>1763</v>
      </c>
      <c r="E59" s="485" t="n">
        <v>126</v>
      </c>
      <c r="F59" s="486" t="n">
        <v>78.98</v>
      </c>
      <c r="G59" s="486" t="n">
        <v>75.43</v>
      </c>
      <c r="H59" s="460" t="n">
        <v>152.945396825397</v>
      </c>
      <c r="I59" s="489" t="n">
        <v>125.37</v>
      </c>
      <c r="J59" s="490" t="n">
        <v>152.95</v>
      </c>
      <c r="K59" s="463"/>
      <c r="L59" s="463"/>
      <c r="M59" s="487"/>
    </row>
    <row r="60" s="225" customFormat="true" ht="33.75" hidden="false" customHeight="true" outlineLevel="0" collapsed="false">
      <c r="A60" s="481" t="s">
        <v>1764</v>
      </c>
      <c r="B60" s="488" t="s">
        <v>1765</v>
      </c>
      <c r="C60" s="483" t="s">
        <v>1766</v>
      </c>
      <c r="D60" s="484" t="s">
        <v>1767</v>
      </c>
      <c r="E60" s="485" t="n">
        <v>126</v>
      </c>
      <c r="F60" s="486" t="n">
        <v>78.98</v>
      </c>
      <c r="G60" s="486" t="n">
        <v>75.43</v>
      </c>
      <c r="H60" s="460" t="n">
        <v>152.945396825397</v>
      </c>
      <c r="I60" s="489" t="n">
        <v>125.37</v>
      </c>
      <c r="J60" s="490" t="n">
        <v>152.95</v>
      </c>
      <c r="K60" s="463"/>
      <c r="L60" s="463"/>
      <c r="M60" s="487"/>
    </row>
    <row r="61" s="225" customFormat="true" ht="33.75" hidden="false" customHeight="true" outlineLevel="0" collapsed="false">
      <c r="A61" s="481" t="s">
        <v>1768</v>
      </c>
      <c r="B61" s="488" t="s">
        <v>1769</v>
      </c>
      <c r="C61" s="483" t="s">
        <v>1770</v>
      </c>
      <c r="D61" s="484" t="s">
        <v>1771</v>
      </c>
      <c r="E61" s="485" t="n">
        <v>126</v>
      </c>
      <c r="F61" s="486" t="n">
        <v>61.05</v>
      </c>
      <c r="G61" s="486" t="n">
        <v>58.3</v>
      </c>
      <c r="H61" s="460" t="n">
        <v>118.22380952381</v>
      </c>
      <c r="I61" s="489" t="n">
        <v>96.9</v>
      </c>
      <c r="J61" s="490" t="n">
        <v>118.22</v>
      </c>
      <c r="K61" s="463"/>
      <c r="L61" s="463"/>
      <c r="M61" s="487"/>
    </row>
    <row r="62" s="225" customFormat="true" ht="33.75" hidden="false" customHeight="true" outlineLevel="0" collapsed="false">
      <c r="A62" s="481" t="s">
        <v>1772</v>
      </c>
      <c r="B62" s="488" t="s">
        <v>1773</v>
      </c>
      <c r="C62" s="483" t="s">
        <v>1774</v>
      </c>
      <c r="D62" s="484" t="s">
        <v>1775</v>
      </c>
      <c r="E62" s="485" t="n">
        <v>126</v>
      </c>
      <c r="F62" s="486" t="n">
        <v>61.05</v>
      </c>
      <c r="G62" s="486" t="n">
        <v>58.3</v>
      </c>
      <c r="H62" s="460" t="n">
        <v>118.22380952381</v>
      </c>
      <c r="I62" s="489" t="n">
        <v>96.9</v>
      </c>
      <c r="J62" s="490" t="n">
        <v>118.22</v>
      </c>
      <c r="K62" s="463"/>
      <c r="L62" s="463"/>
      <c r="M62" s="487"/>
    </row>
    <row r="63" s="225" customFormat="true" ht="33.75" hidden="false" customHeight="true" outlineLevel="0" collapsed="false">
      <c r="A63" s="481" t="s">
        <v>1776</v>
      </c>
      <c r="B63" s="488" t="s">
        <v>1777</v>
      </c>
      <c r="C63" s="483" t="s">
        <v>1778</v>
      </c>
      <c r="D63" s="484" t="s">
        <v>1779</v>
      </c>
      <c r="E63" s="485" t="n">
        <v>126</v>
      </c>
      <c r="F63" s="486" t="n">
        <v>61.05</v>
      </c>
      <c r="G63" s="486" t="n">
        <v>58.3</v>
      </c>
      <c r="H63" s="460" t="n">
        <v>118.22380952381</v>
      </c>
      <c r="I63" s="489" t="n">
        <v>96.9</v>
      </c>
      <c r="J63" s="490" t="n">
        <v>118.22</v>
      </c>
      <c r="K63" s="463"/>
      <c r="L63" s="463"/>
      <c r="M63" s="487"/>
    </row>
    <row r="64" s="225" customFormat="true" ht="33.75" hidden="false" customHeight="true" outlineLevel="0" collapsed="false">
      <c r="A64" s="481" t="s">
        <v>1780</v>
      </c>
      <c r="B64" s="488" t="s">
        <v>1781</v>
      </c>
      <c r="C64" s="483" t="s">
        <v>1782</v>
      </c>
      <c r="D64" s="484" t="s">
        <v>1783</v>
      </c>
      <c r="E64" s="485" t="n">
        <v>0</v>
      </c>
      <c r="F64" s="486" t="n">
        <v>127.65</v>
      </c>
      <c r="G64" s="486" t="n">
        <v>121.91</v>
      </c>
      <c r="H64" s="460" t="n">
        <v>247.195238095238</v>
      </c>
      <c r="I64" s="489" t="n">
        <v>202.62</v>
      </c>
      <c r="J64" s="490" t="n">
        <v>247.2</v>
      </c>
      <c r="K64" s="463"/>
      <c r="L64" s="463"/>
      <c r="M64" s="487"/>
    </row>
    <row r="65" s="225" customFormat="true" ht="33.75" hidden="false" customHeight="true" outlineLevel="0" collapsed="false">
      <c r="A65" s="481" t="s">
        <v>1784</v>
      </c>
      <c r="B65" s="488" t="s">
        <v>1785</v>
      </c>
      <c r="C65" s="483" t="s">
        <v>1786</v>
      </c>
      <c r="D65" s="484" t="s">
        <v>1787</v>
      </c>
      <c r="E65" s="485" t="n">
        <v>95</v>
      </c>
      <c r="F65" s="486" t="n">
        <v>55.8</v>
      </c>
      <c r="G65" s="486" t="n">
        <v>53.29</v>
      </c>
      <c r="H65" s="460" t="n">
        <v>108.057142857143</v>
      </c>
      <c r="I65" s="466" t="n">
        <v>74.5819672131148</v>
      </c>
      <c r="J65" s="467" t="n">
        <v>90.99</v>
      </c>
      <c r="K65" s="463"/>
      <c r="L65" s="463"/>
      <c r="M65" s="487"/>
    </row>
    <row r="66" s="225" customFormat="true" ht="33.75" hidden="false" customHeight="true" outlineLevel="0" collapsed="false">
      <c r="A66" s="481" t="s">
        <v>1788</v>
      </c>
      <c r="B66" s="488" t="s">
        <v>1789</v>
      </c>
      <c r="C66" s="483" t="s">
        <v>1790</v>
      </c>
      <c r="D66" s="484" t="s">
        <v>1791</v>
      </c>
      <c r="E66" s="485" t="n">
        <v>95</v>
      </c>
      <c r="F66" s="486" t="n">
        <v>59.44</v>
      </c>
      <c r="G66" s="486" t="n">
        <v>56.77</v>
      </c>
      <c r="H66" s="460" t="n">
        <v>115.106031746032</v>
      </c>
      <c r="I66" s="466" t="n">
        <v>81.9590163934426</v>
      </c>
      <c r="J66" s="467" t="n">
        <v>99.99</v>
      </c>
      <c r="K66" s="463"/>
      <c r="L66" s="463"/>
      <c r="M66" s="487"/>
    </row>
    <row r="67" s="225" customFormat="true" ht="33.75" hidden="false" customHeight="true" outlineLevel="0" collapsed="false">
      <c r="A67" s="481" t="s">
        <v>1792</v>
      </c>
      <c r="B67" s="488" t="s">
        <v>1793</v>
      </c>
      <c r="C67" s="483" t="s">
        <v>1794</v>
      </c>
      <c r="D67" s="484" t="s">
        <v>1795</v>
      </c>
      <c r="E67" s="485" t="n">
        <v>95</v>
      </c>
      <c r="F67" s="486" t="n">
        <v>59.44</v>
      </c>
      <c r="G67" s="486" t="n">
        <v>56.77</v>
      </c>
      <c r="H67" s="460" t="n">
        <v>115.106031746032</v>
      </c>
      <c r="I67" s="466" t="n">
        <v>81.9590163934426</v>
      </c>
      <c r="J67" s="467" t="n">
        <v>99.99</v>
      </c>
      <c r="K67" s="463"/>
      <c r="L67" s="463"/>
      <c r="M67" s="487"/>
    </row>
    <row r="68" s="225" customFormat="true" ht="33.75" hidden="false" customHeight="true" outlineLevel="0" collapsed="false">
      <c r="A68" s="481" t="s">
        <v>1796</v>
      </c>
      <c r="B68" s="488" t="s">
        <v>1797</v>
      </c>
      <c r="C68" s="483" t="s">
        <v>1798</v>
      </c>
      <c r="D68" s="484" t="s">
        <v>1799</v>
      </c>
      <c r="E68" s="485" t="n">
        <v>95</v>
      </c>
      <c r="F68" s="486" t="n">
        <v>59.44</v>
      </c>
      <c r="G68" s="486" t="n">
        <v>56.77</v>
      </c>
      <c r="H68" s="460" t="n">
        <v>115.106031746032</v>
      </c>
      <c r="I68" s="466" t="n">
        <v>81.9590163934426</v>
      </c>
      <c r="J68" s="467" t="n">
        <v>99.99</v>
      </c>
      <c r="K68" s="463"/>
      <c r="L68" s="463"/>
      <c r="M68" s="487"/>
    </row>
    <row r="69" s="225" customFormat="true" ht="45" hidden="false" customHeight="true" outlineLevel="0" collapsed="false">
      <c r="A69" s="481" t="s">
        <v>1800</v>
      </c>
      <c r="B69" s="488" t="s">
        <v>1801</v>
      </c>
      <c r="C69" s="483" t="s">
        <v>1802</v>
      </c>
      <c r="D69" s="484" t="s">
        <v>1803</v>
      </c>
      <c r="E69" s="485" t="n">
        <v>85</v>
      </c>
      <c r="F69" s="486" t="n">
        <v>98.02</v>
      </c>
      <c r="G69" s="486" t="n">
        <v>93.61</v>
      </c>
      <c r="H69" s="460" t="n">
        <v>189.816507936508</v>
      </c>
      <c r="I69" s="466" t="n">
        <v>131.139344262295</v>
      </c>
      <c r="J69" s="467" t="n">
        <v>159.99</v>
      </c>
      <c r="K69" s="463"/>
      <c r="L69" s="463"/>
      <c r="M69" s="487"/>
    </row>
    <row r="70" s="225" customFormat="true" ht="45" hidden="false" customHeight="true" outlineLevel="0" collapsed="false">
      <c r="A70" s="481" t="s">
        <v>1804</v>
      </c>
      <c r="B70" s="488" t="s">
        <v>1805</v>
      </c>
      <c r="C70" s="483" t="s">
        <v>1806</v>
      </c>
      <c r="D70" s="484" t="s">
        <v>1807</v>
      </c>
      <c r="E70" s="485" t="n">
        <v>85</v>
      </c>
      <c r="F70" s="486" t="n">
        <v>126.04</v>
      </c>
      <c r="G70" s="486" t="n">
        <v>120.37</v>
      </c>
      <c r="H70" s="460" t="n">
        <v>244.07746031746</v>
      </c>
      <c r="I70" s="466" t="n">
        <v>172.122950819672</v>
      </c>
      <c r="J70" s="467" t="n">
        <v>209.99</v>
      </c>
      <c r="K70" s="463"/>
      <c r="L70" s="463"/>
      <c r="M70" s="487"/>
    </row>
    <row r="71" s="225" customFormat="true" ht="45" hidden="false" customHeight="true" outlineLevel="0" collapsed="false">
      <c r="A71" s="481" t="s">
        <v>1808</v>
      </c>
      <c r="B71" s="488" t="s">
        <v>1809</v>
      </c>
      <c r="C71" s="483" t="s">
        <v>1810</v>
      </c>
      <c r="D71" s="484" t="s">
        <v>1811</v>
      </c>
      <c r="E71" s="485" t="n">
        <v>85</v>
      </c>
      <c r="F71" s="486" t="n">
        <v>126.04</v>
      </c>
      <c r="G71" s="486" t="n">
        <v>120.37</v>
      </c>
      <c r="H71" s="460" t="n">
        <v>244.07746031746</v>
      </c>
      <c r="I71" s="466" t="n">
        <v>172.122950819672</v>
      </c>
      <c r="J71" s="467" t="n">
        <v>209.99</v>
      </c>
      <c r="K71" s="463"/>
      <c r="L71" s="463"/>
      <c r="M71" s="487"/>
    </row>
    <row r="72" s="225" customFormat="true" ht="45" hidden="false" customHeight="true" outlineLevel="0" collapsed="false">
      <c r="A72" s="481" t="s">
        <v>1812</v>
      </c>
      <c r="B72" s="488" t="s">
        <v>1813</v>
      </c>
      <c r="C72" s="483" t="s">
        <v>1814</v>
      </c>
      <c r="D72" s="484" t="s">
        <v>1815</v>
      </c>
      <c r="E72" s="485" t="n">
        <v>85</v>
      </c>
      <c r="F72" s="486" t="n">
        <v>126.04</v>
      </c>
      <c r="G72" s="486" t="n">
        <v>120.37</v>
      </c>
      <c r="H72" s="460" t="n">
        <v>244.07746031746</v>
      </c>
      <c r="I72" s="466" t="n">
        <v>172.122950819672</v>
      </c>
      <c r="J72" s="467" t="n">
        <v>209.99</v>
      </c>
      <c r="K72" s="463"/>
      <c r="L72" s="463"/>
      <c r="M72" s="487"/>
    </row>
    <row r="73" s="225" customFormat="true" ht="45" hidden="false" customHeight="true" outlineLevel="0" collapsed="false">
      <c r="A73" s="515" t="s">
        <v>1816</v>
      </c>
      <c r="B73" s="535" t="n">
        <v>4960999610955</v>
      </c>
      <c r="C73" s="517" t="s">
        <v>1817</v>
      </c>
      <c r="D73" s="518" t="s">
        <v>1818</v>
      </c>
      <c r="E73" s="485" t="n">
        <v>216</v>
      </c>
      <c r="F73" s="536" t="n">
        <v>50.03</v>
      </c>
      <c r="G73" s="536" t="n">
        <v>47.78</v>
      </c>
      <c r="H73" s="460" t="n">
        <v>96.8834920634921</v>
      </c>
      <c r="I73" s="466" t="n">
        <v>66.7950819672131</v>
      </c>
      <c r="J73" s="467" t="n">
        <v>81.49</v>
      </c>
      <c r="K73" s="463"/>
      <c r="L73" s="463"/>
      <c r="M73" s="487"/>
    </row>
    <row r="74" s="225" customFormat="true" ht="45" hidden="false" customHeight="true" outlineLevel="0" collapsed="false">
      <c r="A74" s="481" t="s">
        <v>1819</v>
      </c>
      <c r="B74" s="482" t="n">
        <v>4960999610863</v>
      </c>
      <c r="C74" s="483" t="s">
        <v>1820</v>
      </c>
      <c r="D74" s="484" t="s">
        <v>1821</v>
      </c>
      <c r="E74" s="485" t="n">
        <v>216</v>
      </c>
      <c r="F74" s="486" t="n">
        <v>45.98</v>
      </c>
      <c r="G74" s="486" t="n">
        <v>43.91</v>
      </c>
      <c r="H74" s="460" t="n">
        <v>89.0406349206349</v>
      </c>
      <c r="I74" s="466" t="n">
        <v>64.7459016393443</v>
      </c>
      <c r="J74" s="467" t="n">
        <v>78.99</v>
      </c>
      <c r="K74" s="463"/>
      <c r="L74" s="463"/>
      <c r="M74" s="487"/>
    </row>
    <row r="75" s="225" customFormat="true" ht="45" hidden="false" customHeight="true" outlineLevel="0" collapsed="false">
      <c r="A75" s="481" t="s">
        <v>1822</v>
      </c>
      <c r="B75" s="482" t="n">
        <v>4960999610894</v>
      </c>
      <c r="C75" s="483" t="s">
        <v>1823</v>
      </c>
      <c r="D75" s="484" t="s">
        <v>1824</v>
      </c>
      <c r="E75" s="485" t="n">
        <v>216</v>
      </c>
      <c r="F75" s="486" t="n">
        <v>45.98</v>
      </c>
      <c r="G75" s="486" t="n">
        <v>43.91</v>
      </c>
      <c r="H75" s="460" t="n">
        <v>89.0406349206349</v>
      </c>
      <c r="I75" s="466" t="n">
        <v>64.7459016393443</v>
      </c>
      <c r="J75" s="467" t="n">
        <v>78.99</v>
      </c>
      <c r="K75" s="463"/>
      <c r="L75" s="463"/>
      <c r="M75" s="487"/>
    </row>
    <row r="76" s="225" customFormat="true" ht="45" hidden="false" customHeight="true" outlineLevel="0" collapsed="false">
      <c r="A76" s="481" t="s">
        <v>1825</v>
      </c>
      <c r="B76" s="482" t="n">
        <v>4960999610924</v>
      </c>
      <c r="C76" s="483" t="s">
        <v>1826</v>
      </c>
      <c r="D76" s="484" t="s">
        <v>1827</v>
      </c>
      <c r="E76" s="485" t="n">
        <v>216</v>
      </c>
      <c r="F76" s="486" t="n">
        <v>45.98</v>
      </c>
      <c r="G76" s="486" t="n">
        <v>43.91</v>
      </c>
      <c r="H76" s="460" t="n">
        <v>89.0406349206349</v>
      </c>
      <c r="I76" s="466" t="n">
        <v>64.7459016393443</v>
      </c>
      <c r="J76" s="467" t="n">
        <v>78.99</v>
      </c>
      <c r="K76" s="463"/>
      <c r="L76" s="463"/>
      <c r="M76" s="487"/>
    </row>
    <row r="77" s="225" customFormat="true" ht="33.75" hidden="false" customHeight="true" outlineLevel="0" collapsed="false">
      <c r="A77" s="481" t="s">
        <v>1828</v>
      </c>
      <c r="B77" s="482" t="n">
        <v>4960999571454</v>
      </c>
      <c r="C77" s="483" t="s">
        <v>1829</v>
      </c>
      <c r="D77" s="484" t="s">
        <v>1830</v>
      </c>
      <c r="E77" s="485" t="n">
        <v>85</v>
      </c>
      <c r="F77" s="486" t="n">
        <v>94.8</v>
      </c>
      <c r="G77" s="486" t="n">
        <v>90.53</v>
      </c>
      <c r="H77" s="460" t="n">
        <v>183.580952380952</v>
      </c>
      <c r="I77" s="466" t="n">
        <v>150.48</v>
      </c>
      <c r="J77" s="467" t="n">
        <v>183.58</v>
      </c>
      <c r="K77" s="463"/>
      <c r="L77" s="463"/>
      <c r="M77" s="487"/>
    </row>
    <row r="78" s="225" customFormat="true" ht="33.75" hidden="false" customHeight="true" outlineLevel="0" collapsed="false">
      <c r="A78" s="506" t="s">
        <v>1831</v>
      </c>
      <c r="B78" s="520" t="n">
        <v>4960999571430</v>
      </c>
      <c r="C78" s="492" t="s">
        <v>1832</v>
      </c>
      <c r="D78" s="507" t="s">
        <v>1833</v>
      </c>
      <c r="E78" s="521" t="n">
        <v>85</v>
      </c>
      <c r="F78" s="503" t="n">
        <v>94.8</v>
      </c>
      <c r="G78" s="503" t="n">
        <v>90.53</v>
      </c>
      <c r="H78" s="460" t="n">
        <v>183.580952380952</v>
      </c>
      <c r="I78" s="466" t="n">
        <v>150.48</v>
      </c>
      <c r="J78" s="467" t="n">
        <v>183.58</v>
      </c>
      <c r="K78" s="463"/>
      <c r="L78" s="463"/>
      <c r="M78" s="487"/>
    </row>
    <row r="79" s="225" customFormat="true" ht="33.75" hidden="false" customHeight="true" outlineLevel="0" collapsed="false">
      <c r="A79" s="481" t="s">
        <v>1834</v>
      </c>
      <c r="B79" s="482" t="n">
        <v>4960999571157</v>
      </c>
      <c r="C79" s="483" t="s">
        <v>1835</v>
      </c>
      <c r="D79" s="484" t="s">
        <v>1836</v>
      </c>
      <c r="E79" s="485" t="n">
        <v>85</v>
      </c>
      <c r="F79" s="486" t="n">
        <v>94.8</v>
      </c>
      <c r="G79" s="486" t="n">
        <v>90.53</v>
      </c>
      <c r="H79" s="460" t="n">
        <v>183.580952380952</v>
      </c>
      <c r="I79" s="466" t="n">
        <v>150.48</v>
      </c>
      <c r="J79" s="467" t="n">
        <v>183.58</v>
      </c>
      <c r="K79" s="463"/>
      <c r="L79" s="463"/>
      <c r="M79" s="487"/>
    </row>
    <row r="80" s="225" customFormat="true" ht="45" hidden="false" customHeight="true" outlineLevel="0" collapsed="false">
      <c r="A80" s="481" t="s">
        <v>1837</v>
      </c>
      <c r="B80" s="482" t="s">
        <v>1838</v>
      </c>
      <c r="C80" s="483" t="s">
        <v>1839</v>
      </c>
      <c r="D80" s="484" t="s">
        <v>1840</v>
      </c>
      <c r="E80" s="485" t="n">
        <v>80</v>
      </c>
      <c r="F80" s="486" t="n">
        <v>126.94</v>
      </c>
      <c r="G80" s="486" t="n">
        <v>121.23</v>
      </c>
      <c r="H80" s="460" t="n">
        <v>245.820317460317</v>
      </c>
      <c r="I80" s="466" t="n">
        <v>188.516393442623</v>
      </c>
      <c r="J80" s="467" t="n">
        <v>229.99</v>
      </c>
      <c r="K80" s="463"/>
      <c r="L80" s="463"/>
      <c r="M80" s="487"/>
    </row>
    <row r="81" s="225" customFormat="true" ht="56.25" hidden="false" customHeight="true" outlineLevel="0" collapsed="false">
      <c r="A81" s="481" t="s">
        <v>1841</v>
      </c>
      <c r="B81" s="482" t="n">
        <v>4960999628639</v>
      </c>
      <c r="C81" s="483" t="s">
        <v>1842</v>
      </c>
      <c r="D81" s="484" t="s">
        <v>1843</v>
      </c>
      <c r="E81" s="485" t="n">
        <v>168</v>
      </c>
      <c r="F81" s="486" t="n">
        <v>80.26</v>
      </c>
      <c r="G81" s="486" t="n">
        <v>76.65</v>
      </c>
      <c r="H81" s="460" t="n">
        <v>155.424126984127</v>
      </c>
      <c r="I81" s="466" t="n">
        <v>114.745901639344</v>
      </c>
      <c r="J81" s="467" t="n">
        <v>139.99</v>
      </c>
      <c r="K81" s="463"/>
      <c r="L81" s="463"/>
      <c r="M81" s="487"/>
    </row>
    <row r="82" s="225" customFormat="true" ht="56.25" hidden="false" customHeight="true" outlineLevel="0" collapsed="false">
      <c r="A82" s="481" t="s">
        <v>1844</v>
      </c>
      <c r="B82" s="482" t="n">
        <v>4960999628547</v>
      </c>
      <c r="C82" s="483" t="s">
        <v>1845</v>
      </c>
      <c r="D82" s="484" t="s">
        <v>1846</v>
      </c>
      <c r="E82" s="485" t="n">
        <v>168</v>
      </c>
      <c r="F82" s="486" t="n">
        <v>81.86</v>
      </c>
      <c r="G82" s="486" t="n">
        <v>78.18</v>
      </c>
      <c r="H82" s="460" t="n">
        <v>158.52253968254</v>
      </c>
      <c r="I82" s="466" t="n">
        <v>114.745901639344</v>
      </c>
      <c r="J82" s="467" t="n">
        <v>139.99</v>
      </c>
      <c r="K82" s="463"/>
      <c r="L82" s="463"/>
      <c r="M82" s="487"/>
    </row>
    <row r="83" s="225" customFormat="true" ht="56.25" hidden="false" customHeight="true" outlineLevel="0" collapsed="false">
      <c r="A83" s="481" t="s">
        <v>1847</v>
      </c>
      <c r="B83" s="482" t="n">
        <v>4960999628578</v>
      </c>
      <c r="C83" s="483" t="s">
        <v>1848</v>
      </c>
      <c r="D83" s="484" t="s">
        <v>1849</v>
      </c>
      <c r="E83" s="485" t="n">
        <v>168</v>
      </c>
      <c r="F83" s="486" t="n">
        <v>81.86</v>
      </c>
      <c r="G83" s="486" t="n">
        <v>78.18</v>
      </c>
      <c r="H83" s="460" t="n">
        <v>158.52253968254</v>
      </c>
      <c r="I83" s="466" t="n">
        <v>114.745901639344</v>
      </c>
      <c r="J83" s="467" t="n">
        <v>139.99</v>
      </c>
      <c r="K83" s="463"/>
      <c r="L83" s="463"/>
      <c r="M83" s="487"/>
    </row>
    <row r="84" s="225" customFormat="true" ht="56.25" hidden="false" customHeight="true" outlineLevel="0" collapsed="false">
      <c r="A84" s="481" t="s">
        <v>1850</v>
      </c>
      <c r="B84" s="488" t="s">
        <v>1851</v>
      </c>
      <c r="C84" s="483" t="s">
        <v>1852</v>
      </c>
      <c r="D84" s="484" t="s">
        <v>1853</v>
      </c>
      <c r="E84" s="485" t="n">
        <v>168</v>
      </c>
      <c r="F84" s="486" t="n">
        <v>81.86</v>
      </c>
      <c r="G84" s="486" t="n">
        <v>78.18</v>
      </c>
      <c r="H84" s="460" t="n">
        <v>158.52253968254</v>
      </c>
      <c r="I84" s="466" t="n">
        <v>114.745901639344</v>
      </c>
      <c r="J84" s="467" t="n">
        <v>139.99</v>
      </c>
      <c r="K84" s="463"/>
      <c r="L84" s="463"/>
      <c r="M84" s="487"/>
    </row>
    <row r="85" s="225" customFormat="true" ht="22.5" hidden="false" customHeight="true" outlineLevel="0" collapsed="false">
      <c r="A85" s="481" t="s">
        <v>1854</v>
      </c>
      <c r="B85" s="488" t="s">
        <v>1855</v>
      </c>
      <c r="C85" s="483" t="s">
        <v>1856</v>
      </c>
      <c r="D85" s="484" t="s">
        <v>1857</v>
      </c>
      <c r="E85" s="485" t="n">
        <v>70</v>
      </c>
      <c r="F85" s="486" t="n">
        <v>90.86</v>
      </c>
      <c r="G85" s="486" t="n">
        <v>86.77</v>
      </c>
      <c r="H85" s="460" t="n">
        <v>175.951111111111</v>
      </c>
      <c r="I85" s="466" t="n">
        <v>122.94262295082</v>
      </c>
      <c r="J85" s="467" t="n">
        <v>149.99</v>
      </c>
      <c r="K85" s="463"/>
      <c r="L85" s="463"/>
      <c r="M85" s="487"/>
    </row>
    <row r="86" s="225" customFormat="true" ht="22.5" hidden="false" customHeight="true" outlineLevel="0" collapsed="false">
      <c r="A86" s="481" t="s">
        <v>1858</v>
      </c>
      <c r="B86" s="488" t="s">
        <v>1859</v>
      </c>
      <c r="C86" s="483" t="s">
        <v>1860</v>
      </c>
      <c r="D86" s="484" t="s">
        <v>1861</v>
      </c>
      <c r="E86" s="485" t="n">
        <v>70</v>
      </c>
      <c r="F86" s="486" t="n">
        <v>132.61</v>
      </c>
      <c r="G86" s="486" t="n">
        <v>126.64</v>
      </c>
      <c r="H86" s="460" t="n">
        <v>256.800317460318</v>
      </c>
      <c r="I86" s="466" t="n">
        <v>180.319672131148</v>
      </c>
      <c r="J86" s="467" t="n">
        <v>219.99</v>
      </c>
      <c r="K86" s="463"/>
      <c r="L86" s="463"/>
      <c r="M86" s="487"/>
    </row>
    <row r="87" s="225" customFormat="true" ht="22.5" hidden="false" customHeight="true" outlineLevel="0" collapsed="false">
      <c r="A87" s="481" t="s">
        <v>1862</v>
      </c>
      <c r="B87" s="488" t="s">
        <v>1863</v>
      </c>
      <c r="C87" s="483" t="s">
        <v>1864</v>
      </c>
      <c r="D87" s="484" t="s">
        <v>1865</v>
      </c>
      <c r="E87" s="485" t="n">
        <v>70</v>
      </c>
      <c r="F87" s="486" t="n">
        <v>174.32</v>
      </c>
      <c r="G87" s="486" t="n">
        <v>166.48</v>
      </c>
      <c r="H87" s="460" t="n">
        <v>337.572063492064</v>
      </c>
      <c r="I87" s="466" t="n">
        <v>237.696721311475</v>
      </c>
      <c r="J87" s="467" t="n">
        <v>289.99</v>
      </c>
      <c r="K87" s="463"/>
      <c r="L87" s="463"/>
      <c r="M87" s="487"/>
    </row>
    <row r="88" s="225" customFormat="true" ht="22.5" hidden="false" customHeight="true" outlineLevel="0" collapsed="false">
      <c r="A88" s="481" t="s">
        <v>1866</v>
      </c>
      <c r="B88" s="488" t="s">
        <v>1867</v>
      </c>
      <c r="C88" s="483" t="s">
        <v>1868</v>
      </c>
      <c r="D88" s="484" t="s">
        <v>1869</v>
      </c>
      <c r="E88" s="485" t="n">
        <v>70</v>
      </c>
      <c r="F88" s="486" t="n">
        <v>174.32</v>
      </c>
      <c r="G88" s="486" t="n">
        <v>166.48</v>
      </c>
      <c r="H88" s="460" t="n">
        <v>337.572063492064</v>
      </c>
      <c r="I88" s="466" t="n">
        <v>237.696721311475</v>
      </c>
      <c r="J88" s="467" t="n">
        <v>289.99</v>
      </c>
      <c r="K88" s="463"/>
      <c r="L88" s="463"/>
      <c r="M88" s="487"/>
    </row>
    <row r="89" s="225" customFormat="true" ht="22.5" hidden="false" customHeight="true" outlineLevel="0" collapsed="false">
      <c r="A89" s="481" t="s">
        <v>1870</v>
      </c>
      <c r="B89" s="488" t="s">
        <v>1871</v>
      </c>
      <c r="C89" s="483" t="s">
        <v>1872</v>
      </c>
      <c r="D89" s="484" t="s">
        <v>1873</v>
      </c>
      <c r="E89" s="485" t="n">
        <v>70</v>
      </c>
      <c r="F89" s="486" t="n">
        <v>174.32</v>
      </c>
      <c r="G89" s="486" t="n">
        <v>166.48</v>
      </c>
      <c r="H89" s="460" t="n">
        <v>337.572063492064</v>
      </c>
      <c r="I89" s="466" t="n">
        <v>237.696721311475</v>
      </c>
      <c r="J89" s="467" t="n">
        <v>289.99</v>
      </c>
      <c r="K89" s="463"/>
      <c r="L89" s="463"/>
      <c r="M89" s="487"/>
    </row>
    <row r="90" s="225" customFormat="true" ht="33.75" hidden="false" customHeight="true" outlineLevel="0" collapsed="false">
      <c r="A90" s="481" t="s">
        <v>1874</v>
      </c>
      <c r="B90" s="488" t="s">
        <v>1875</v>
      </c>
      <c r="C90" s="483" t="s">
        <v>1876</v>
      </c>
      <c r="D90" s="484" t="s">
        <v>1877</v>
      </c>
      <c r="E90" s="485" t="n">
        <v>144</v>
      </c>
      <c r="F90" s="486" t="n">
        <v>54.68</v>
      </c>
      <c r="G90" s="486" t="n">
        <v>52.22</v>
      </c>
      <c r="H90" s="460" t="n">
        <v>105.888253968254</v>
      </c>
      <c r="I90" s="466" t="n">
        <v>77.4508196721312</v>
      </c>
      <c r="J90" s="467" t="n">
        <v>94.49</v>
      </c>
      <c r="K90" s="463"/>
      <c r="L90" s="463"/>
      <c r="M90" s="487"/>
    </row>
    <row r="91" s="225" customFormat="true" ht="22.5" hidden="false" customHeight="true" outlineLevel="0" collapsed="false">
      <c r="A91" s="481" t="s">
        <v>1878</v>
      </c>
      <c r="B91" s="488" t="s">
        <v>1879</v>
      </c>
      <c r="C91" s="483" t="s">
        <v>1880</v>
      </c>
      <c r="D91" s="484" t="s">
        <v>1881</v>
      </c>
      <c r="E91" s="485" t="n">
        <v>324</v>
      </c>
      <c r="F91" s="486" t="n">
        <v>32.85</v>
      </c>
      <c r="G91" s="486" t="n">
        <v>31.37</v>
      </c>
      <c r="H91" s="460" t="n">
        <v>63.6142857142857</v>
      </c>
      <c r="I91" s="466" t="n">
        <v>43.844262295082</v>
      </c>
      <c r="J91" s="467" t="n">
        <v>53.49</v>
      </c>
      <c r="K91" s="463"/>
      <c r="L91" s="463"/>
      <c r="M91" s="487"/>
    </row>
    <row r="92" s="225" customFormat="true" ht="22.5" hidden="false" customHeight="true" outlineLevel="0" collapsed="false">
      <c r="A92" s="506" t="s">
        <v>1882</v>
      </c>
      <c r="B92" s="537" t="s">
        <v>1883</v>
      </c>
      <c r="C92" s="492" t="s">
        <v>1884</v>
      </c>
      <c r="D92" s="484" t="s">
        <v>1885</v>
      </c>
      <c r="E92" s="485" t="n">
        <v>324</v>
      </c>
      <c r="F92" s="503" t="n">
        <v>37.65</v>
      </c>
      <c r="G92" s="486" t="n">
        <v>35.96</v>
      </c>
      <c r="H92" s="460" t="n">
        <v>72.9095238095238</v>
      </c>
      <c r="I92" s="466" t="n">
        <v>52.0409836065574</v>
      </c>
      <c r="J92" s="467" t="n">
        <v>63.49</v>
      </c>
      <c r="K92" s="463"/>
      <c r="L92" s="463"/>
      <c r="M92" s="487"/>
    </row>
    <row r="93" s="225" customFormat="true" ht="22.5" hidden="false" customHeight="true" outlineLevel="0" collapsed="false">
      <c r="A93" s="506" t="s">
        <v>1886</v>
      </c>
      <c r="B93" s="537" t="s">
        <v>1887</v>
      </c>
      <c r="C93" s="492" t="s">
        <v>1888</v>
      </c>
      <c r="D93" s="484" t="s">
        <v>1889</v>
      </c>
      <c r="E93" s="485" t="n">
        <v>324</v>
      </c>
      <c r="F93" s="503" t="n">
        <v>37.65</v>
      </c>
      <c r="G93" s="486" t="n">
        <v>35.96</v>
      </c>
      <c r="H93" s="460" t="n">
        <v>72.9095238095238</v>
      </c>
      <c r="I93" s="466" t="n">
        <v>52.0409836065574</v>
      </c>
      <c r="J93" s="467" t="n">
        <v>63.49</v>
      </c>
      <c r="K93" s="463"/>
      <c r="L93" s="463"/>
      <c r="M93" s="487"/>
    </row>
    <row r="94" s="225" customFormat="true" ht="22.5" hidden="false" customHeight="true" outlineLevel="0" collapsed="false">
      <c r="A94" s="506" t="s">
        <v>1890</v>
      </c>
      <c r="B94" s="537" t="s">
        <v>1891</v>
      </c>
      <c r="C94" s="492" t="s">
        <v>1892</v>
      </c>
      <c r="D94" s="507" t="s">
        <v>1893</v>
      </c>
      <c r="E94" s="521" t="n">
        <v>324</v>
      </c>
      <c r="F94" s="503" t="n">
        <v>37.65</v>
      </c>
      <c r="G94" s="503" t="n">
        <v>35.96</v>
      </c>
      <c r="H94" s="460" t="n">
        <v>72.9095238095238</v>
      </c>
      <c r="I94" s="466" t="n">
        <v>52.0409836065574</v>
      </c>
      <c r="J94" s="467" t="n">
        <v>63.49</v>
      </c>
      <c r="K94" s="463"/>
      <c r="L94" s="463"/>
      <c r="M94" s="487"/>
    </row>
    <row r="95" s="225" customFormat="true" ht="33.75" hidden="false" customHeight="true" outlineLevel="0" collapsed="false">
      <c r="A95" s="506" t="s">
        <v>1894</v>
      </c>
      <c r="B95" s="537" t="s">
        <v>1895</v>
      </c>
      <c r="C95" s="492" t="s">
        <v>1896</v>
      </c>
      <c r="D95" s="484" t="s">
        <v>1897</v>
      </c>
      <c r="E95" s="521" t="n">
        <v>216</v>
      </c>
      <c r="F95" s="503" t="n">
        <v>40.93</v>
      </c>
      <c r="G95" s="503" t="n">
        <v>39.09</v>
      </c>
      <c r="H95" s="460" t="n">
        <v>79.2612698412698</v>
      </c>
      <c r="I95" s="466" t="n">
        <v>57.3688524590164</v>
      </c>
      <c r="J95" s="467" t="n">
        <v>69.99</v>
      </c>
      <c r="K95" s="463"/>
      <c r="L95" s="463"/>
      <c r="M95" s="487"/>
    </row>
    <row r="96" s="225" customFormat="true" ht="33.75" hidden="false" customHeight="true" outlineLevel="0" collapsed="false">
      <c r="A96" s="506" t="s">
        <v>1898</v>
      </c>
      <c r="B96" s="537" t="s">
        <v>1899</v>
      </c>
      <c r="C96" s="492" t="s">
        <v>1900</v>
      </c>
      <c r="D96" s="484" t="s">
        <v>1901</v>
      </c>
      <c r="E96" s="521" t="n">
        <v>216</v>
      </c>
      <c r="F96" s="503" t="n">
        <v>51.92</v>
      </c>
      <c r="G96" s="503" t="n">
        <v>49.58</v>
      </c>
      <c r="H96" s="460" t="n">
        <v>100.543492063492</v>
      </c>
      <c r="I96" s="466" t="n">
        <v>69.2540983606557</v>
      </c>
      <c r="J96" s="467" t="n">
        <v>84.49</v>
      </c>
      <c r="K96" s="463"/>
      <c r="L96" s="463"/>
      <c r="M96" s="487"/>
    </row>
    <row r="97" s="225" customFormat="true" ht="33.75" hidden="false" customHeight="true" outlineLevel="0" collapsed="false">
      <c r="A97" s="506" t="s">
        <v>1902</v>
      </c>
      <c r="B97" s="537" t="s">
        <v>1903</v>
      </c>
      <c r="C97" s="492" t="s">
        <v>1904</v>
      </c>
      <c r="D97" s="484" t="s">
        <v>1905</v>
      </c>
      <c r="E97" s="521" t="n">
        <v>216</v>
      </c>
      <c r="F97" s="503" t="n">
        <v>48.45</v>
      </c>
      <c r="G97" s="503" t="n">
        <v>46.27</v>
      </c>
      <c r="H97" s="460" t="n">
        <v>93.8238095238095</v>
      </c>
      <c r="I97" s="466" t="n">
        <v>64.7459016393443</v>
      </c>
      <c r="J97" s="467" t="n">
        <v>78.99</v>
      </c>
      <c r="K97" s="463"/>
      <c r="L97" s="463"/>
      <c r="M97" s="487"/>
    </row>
    <row r="98" s="225" customFormat="true" ht="33.75" hidden="false" customHeight="true" outlineLevel="0" collapsed="false">
      <c r="A98" s="506" t="s">
        <v>1906</v>
      </c>
      <c r="B98" s="537" t="s">
        <v>1907</v>
      </c>
      <c r="C98" s="492" t="s">
        <v>1908</v>
      </c>
      <c r="D98" s="484" t="s">
        <v>1909</v>
      </c>
      <c r="E98" s="521" t="n">
        <v>216</v>
      </c>
      <c r="F98" s="503" t="n">
        <v>48.45</v>
      </c>
      <c r="G98" s="503" t="n">
        <v>46.27</v>
      </c>
      <c r="H98" s="460" t="n">
        <v>93.8238095238095</v>
      </c>
      <c r="I98" s="466" t="n">
        <v>64.7459016393443</v>
      </c>
      <c r="J98" s="467" t="n">
        <v>78.99</v>
      </c>
      <c r="K98" s="463"/>
      <c r="L98" s="463"/>
      <c r="M98" s="487"/>
    </row>
    <row r="99" s="225" customFormat="true" ht="33.75" hidden="false" customHeight="true" outlineLevel="0" collapsed="false">
      <c r="A99" s="506" t="s">
        <v>1910</v>
      </c>
      <c r="B99" s="537" t="s">
        <v>1911</v>
      </c>
      <c r="C99" s="492" t="s">
        <v>1912</v>
      </c>
      <c r="D99" s="484" t="s">
        <v>1913</v>
      </c>
      <c r="E99" s="521" t="n">
        <v>216</v>
      </c>
      <c r="F99" s="503" t="n">
        <v>48.45</v>
      </c>
      <c r="G99" s="503" t="n">
        <v>46.27</v>
      </c>
      <c r="H99" s="460" t="n">
        <v>93.8238095238095</v>
      </c>
      <c r="I99" s="466" t="n">
        <v>64.7459016393443</v>
      </c>
      <c r="J99" s="467" t="n">
        <v>78.99</v>
      </c>
      <c r="K99" s="463"/>
      <c r="L99" s="463"/>
      <c r="M99" s="487"/>
    </row>
    <row r="100" s="225" customFormat="true" ht="22.5" hidden="false" customHeight="true" outlineLevel="0" collapsed="false">
      <c r="A100" s="506" t="s">
        <v>1914</v>
      </c>
      <c r="B100" s="537" t="s">
        <v>1915</v>
      </c>
      <c r="C100" s="492" t="s">
        <v>1916</v>
      </c>
      <c r="D100" s="484" t="s">
        <v>1917</v>
      </c>
      <c r="E100" s="521" t="n">
        <v>70</v>
      </c>
      <c r="F100" s="503" t="n">
        <v>101.95</v>
      </c>
      <c r="G100" s="503" t="n">
        <v>97.36</v>
      </c>
      <c r="H100" s="460" t="n">
        <v>197.426984126984</v>
      </c>
      <c r="I100" s="466" t="n">
        <v>139.336065573771</v>
      </c>
      <c r="J100" s="467" t="n">
        <v>169.99</v>
      </c>
      <c r="K100" s="463"/>
      <c r="L100" s="463"/>
      <c r="M100" s="487"/>
    </row>
    <row r="101" s="225" customFormat="true" ht="22.5" hidden="false" customHeight="true" outlineLevel="0" collapsed="false">
      <c r="A101" s="506" t="s">
        <v>1918</v>
      </c>
      <c r="B101" s="537" t="s">
        <v>1919</v>
      </c>
      <c r="C101" s="492" t="s">
        <v>1920</v>
      </c>
      <c r="D101" s="484" t="s">
        <v>1921</v>
      </c>
      <c r="E101" s="521" t="n">
        <v>70</v>
      </c>
      <c r="F101" s="503" t="n">
        <v>134.26</v>
      </c>
      <c r="G101" s="503" t="n">
        <v>128.22</v>
      </c>
      <c r="H101" s="460" t="n">
        <v>259.995555555556</v>
      </c>
      <c r="I101" s="466" t="n">
        <v>180.319672131148</v>
      </c>
      <c r="J101" s="467" t="n">
        <v>219.99</v>
      </c>
      <c r="K101" s="463"/>
      <c r="L101" s="463"/>
      <c r="M101" s="487"/>
    </row>
    <row r="102" s="225" customFormat="true" ht="22.5" hidden="false" customHeight="true" outlineLevel="0" collapsed="false">
      <c r="A102" s="506" t="s">
        <v>1922</v>
      </c>
      <c r="B102" s="537" t="s">
        <v>1923</v>
      </c>
      <c r="C102" s="492" t="s">
        <v>1924</v>
      </c>
      <c r="D102" s="484" t="s">
        <v>1925</v>
      </c>
      <c r="E102" s="521" t="n">
        <v>70</v>
      </c>
      <c r="F102" s="503" t="n">
        <v>139.4</v>
      </c>
      <c r="G102" s="503" t="n">
        <v>133.13</v>
      </c>
      <c r="H102" s="460" t="n">
        <v>269.949206349206</v>
      </c>
      <c r="I102" s="466" t="n">
        <v>188.516393442623</v>
      </c>
      <c r="J102" s="467" t="n">
        <v>229.99</v>
      </c>
      <c r="K102" s="463"/>
      <c r="L102" s="463"/>
      <c r="M102" s="487"/>
    </row>
    <row r="103" s="225" customFormat="true" ht="22.5" hidden="false" customHeight="true" outlineLevel="0" collapsed="false">
      <c r="A103" s="506" t="s">
        <v>1926</v>
      </c>
      <c r="B103" s="537" t="s">
        <v>1927</v>
      </c>
      <c r="C103" s="492" t="s">
        <v>1928</v>
      </c>
      <c r="D103" s="484" t="s">
        <v>1929</v>
      </c>
      <c r="E103" s="521" t="n">
        <v>70</v>
      </c>
      <c r="F103" s="503" t="n">
        <v>139.4</v>
      </c>
      <c r="G103" s="503" t="n">
        <v>133.13</v>
      </c>
      <c r="H103" s="460" t="n">
        <v>269.949206349206</v>
      </c>
      <c r="I103" s="466" t="n">
        <v>188.516393442623</v>
      </c>
      <c r="J103" s="467" t="n">
        <v>229.99</v>
      </c>
      <c r="K103" s="463"/>
      <c r="L103" s="463"/>
      <c r="M103" s="487"/>
    </row>
    <row r="104" s="225" customFormat="true" ht="22.5" hidden="false" customHeight="true" outlineLevel="0" collapsed="false">
      <c r="A104" s="506" t="s">
        <v>1930</v>
      </c>
      <c r="B104" s="537" t="s">
        <v>1931</v>
      </c>
      <c r="C104" s="492" t="s">
        <v>1932</v>
      </c>
      <c r="D104" s="484" t="s">
        <v>1933</v>
      </c>
      <c r="E104" s="521" t="n">
        <v>70</v>
      </c>
      <c r="F104" s="503" t="n">
        <v>139.4</v>
      </c>
      <c r="G104" s="503" t="n">
        <v>133.13</v>
      </c>
      <c r="H104" s="460" t="n">
        <v>269.949206349206</v>
      </c>
      <c r="I104" s="466" t="n">
        <v>188.516393442623</v>
      </c>
      <c r="J104" s="467" t="n">
        <v>229.99</v>
      </c>
      <c r="K104" s="463"/>
      <c r="L104" s="463"/>
      <c r="M104" s="487"/>
    </row>
    <row r="105" s="225" customFormat="true" ht="33.75" hidden="false" customHeight="true" outlineLevel="0" collapsed="false">
      <c r="A105" s="508" t="s">
        <v>1934</v>
      </c>
      <c r="B105" s="538" t="n">
        <v>4549292058208</v>
      </c>
      <c r="C105" s="539" t="s">
        <v>1935</v>
      </c>
      <c r="D105" s="540" t="s">
        <v>1936</v>
      </c>
      <c r="E105" s="521" t="n">
        <v>96</v>
      </c>
      <c r="F105" s="503" t="n">
        <v>122.52</v>
      </c>
      <c r="G105" s="503" t="n">
        <v>117.0066</v>
      </c>
      <c r="H105" s="541" t="n">
        <v>237.26</v>
      </c>
      <c r="I105" s="512" t="n">
        <v>163.43</v>
      </c>
      <c r="J105" s="513" t="n">
        <v>199.39</v>
      </c>
      <c r="K105" s="463"/>
      <c r="L105" s="463"/>
      <c r="M105" s="487"/>
    </row>
    <row r="106" s="225" customFormat="true" ht="22.5" hidden="false" customHeight="true" outlineLevel="0" collapsed="false">
      <c r="A106" s="508" t="s">
        <v>1937</v>
      </c>
      <c r="B106" s="538" t="n">
        <v>4549292058246</v>
      </c>
      <c r="C106" s="539" t="s">
        <v>1938</v>
      </c>
      <c r="D106" s="540" t="s">
        <v>1939</v>
      </c>
      <c r="E106" s="521" t="n">
        <v>96</v>
      </c>
      <c r="F106" s="503" t="n">
        <v>189.13</v>
      </c>
      <c r="G106" s="503" t="n">
        <v>180.61915</v>
      </c>
      <c r="H106" s="541" t="n">
        <v>366.25</v>
      </c>
      <c r="I106" s="512" t="n">
        <v>252.28</v>
      </c>
      <c r="J106" s="513" t="n">
        <v>307.79</v>
      </c>
      <c r="K106" s="463"/>
      <c r="L106" s="463"/>
      <c r="M106" s="487"/>
    </row>
    <row r="107" s="225" customFormat="true" ht="22.5" hidden="false" customHeight="true" outlineLevel="0" collapsed="false">
      <c r="A107" s="508" t="s">
        <v>1940</v>
      </c>
      <c r="B107" s="538" t="n">
        <v>4549292058215</v>
      </c>
      <c r="C107" s="539" t="s">
        <v>1941</v>
      </c>
      <c r="D107" s="540" t="s">
        <v>1942</v>
      </c>
      <c r="E107" s="521" t="n">
        <v>96</v>
      </c>
      <c r="F107" s="503" t="n">
        <v>122.52</v>
      </c>
      <c r="G107" s="503" t="n">
        <v>117.0066</v>
      </c>
      <c r="H107" s="541" t="n">
        <v>237.26</v>
      </c>
      <c r="I107" s="512" t="n">
        <v>163.43</v>
      </c>
      <c r="J107" s="513" t="n">
        <v>199.39</v>
      </c>
      <c r="K107" s="463"/>
      <c r="L107" s="463"/>
      <c r="M107" s="487"/>
    </row>
    <row r="108" s="225" customFormat="true" ht="33.75" hidden="false" customHeight="true" outlineLevel="0" collapsed="false">
      <c r="A108" s="508" t="s">
        <v>1943</v>
      </c>
      <c r="B108" s="538" t="n">
        <v>4549292058253</v>
      </c>
      <c r="C108" s="539" t="s">
        <v>1944</v>
      </c>
      <c r="D108" s="540" t="s">
        <v>1945</v>
      </c>
      <c r="E108" s="521" t="n">
        <v>96</v>
      </c>
      <c r="F108" s="503" t="n">
        <v>189.13</v>
      </c>
      <c r="G108" s="503" t="n">
        <v>180.61915</v>
      </c>
      <c r="H108" s="541" t="n">
        <v>366.25</v>
      </c>
      <c r="I108" s="512" t="n">
        <v>252.28</v>
      </c>
      <c r="J108" s="513" t="n">
        <v>307.79</v>
      </c>
      <c r="K108" s="463"/>
      <c r="L108" s="463"/>
      <c r="M108" s="487"/>
    </row>
    <row r="109" s="225" customFormat="true" ht="22.5" hidden="false" customHeight="true" outlineLevel="0" collapsed="false">
      <c r="A109" s="508" t="s">
        <v>1946</v>
      </c>
      <c r="B109" s="538" t="n">
        <v>4549292058222</v>
      </c>
      <c r="C109" s="539" t="s">
        <v>1947</v>
      </c>
      <c r="D109" s="540" t="s">
        <v>1948</v>
      </c>
      <c r="E109" s="521" t="n">
        <v>96</v>
      </c>
      <c r="F109" s="503" t="n">
        <v>122.52</v>
      </c>
      <c r="G109" s="503" t="n">
        <v>117.0066</v>
      </c>
      <c r="H109" s="541" t="n">
        <v>237.26</v>
      </c>
      <c r="I109" s="512" t="n">
        <v>163.43</v>
      </c>
      <c r="J109" s="513" t="n">
        <v>199.39</v>
      </c>
      <c r="K109" s="463"/>
      <c r="L109" s="463"/>
      <c r="M109" s="487"/>
    </row>
    <row r="110" s="225" customFormat="true" ht="22.5" hidden="false" customHeight="true" outlineLevel="0" collapsed="false">
      <c r="A110" s="508" t="s">
        <v>1949</v>
      </c>
      <c r="B110" s="538" t="n">
        <v>4549292058260</v>
      </c>
      <c r="C110" s="539" t="s">
        <v>1950</v>
      </c>
      <c r="D110" s="540" t="s">
        <v>1951</v>
      </c>
      <c r="E110" s="521" t="n">
        <v>96</v>
      </c>
      <c r="F110" s="503" t="n">
        <v>189.13</v>
      </c>
      <c r="G110" s="503" t="n">
        <v>180.61915</v>
      </c>
      <c r="H110" s="541" t="n">
        <v>366.25</v>
      </c>
      <c r="I110" s="512" t="n">
        <v>252.28</v>
      </c>
      <c r="J110" s="513" t="n">
        <v>307.79</v>
      </c>
      <c r="K110" s="463"/>
      <c r="L110" s="463"/>
      <c r="M110" s="487"/>
    </row>
    <row r="111" s="225" customFormat="true" ht="22.5" hidden="false" customHeight="true" outlineLevel="0" collapsed="false">
      <c r="A111" s="508" t="s">
        <v>1952</v>
      </c>
      <c r="B111" s="538" t="n">
        <v>4549292058239</v>
      </c>
      <c r="C111" s="539" t="s">
        <v>1953</v>
      </c>
      <c r="D111" s="540" t="s">
        <v>1954</v>
      </c>
      <c r="E111" s="521" t="n">
        <v>96</v>
      </c>
      <c r="F111" s="503" t="n">
        <v>97.74</v>
      </c>
      <c r="G111" s="503" t="n">
        <v>93.3417</v>
      </c>
      <c r="H111" s="541" t="n">
        <v>189.27</v>
      </c>
      <c r="I111" s="512" t="n">
        <v>130.37</v>
      </c>
      <c r="J111" s="513" t="n">
        <v>159.05</v>
      </c>
      <c r="K111" s="463"/>
      <c r="L111" s="463"/>
      <c r="M111" s="487"/>
    </row>
    <row r="112" s="225" customFormat="true" ht="23.25" hidden="false" customHeight="true" outlineLevel="0" collapsed="false">
      <c r="A112" s="542" t="s">
        <v>1955</v>
      </c>
      <c r="B112" s="543" t="n">
        <v>4549292058277</v>
      </c>
      <c r="C112" s="544" t="s">
        <v>1956</v>
      </c>
      <c r="D112" s="545" t="s">
        <v>1957</v>
      </c>
      <c r="E112" s="497" t="n">
        <v>96</v>
      </c>
      <c r="F112" s="498" t="n">
        <v>136.62</v>
      </c>
      <c r="G112" s="498" t="n">
        <v>130.4721</v>
      </c>
      <c r="H112" s="546" t="n">
        <v>264.57</v>
      </c>
      <c r="I112" s="547" t="n">
        <v>182.24</v>
      </c>
      <c r="J112" s="548" t="n">
        <v>222.33</v>
      </c>
      <c r="K112" s="463"/>
      <c r="L112" s="463"/>
      <c r="M112" s="487"/>
    </row>
    <row r="113" s="225" customFormat="true" ht="11.25" hidden="false" customHeight="true" outlineLevel="0" collapsed="false">
      <c r="A113" s="549"/>
      <c r="B113" s="549"/>
      <c r="C113" s="550"/>
      <c r="D113" s="551"/>
      <c r="E113" s="549"/>
      <c r="F113" s="552"/>
      <c r="G113" s="552"/>
      <c r="H113" s="553"/>
      <c r="I113" s="554"/>
      <c r="J113" s="554"/>
      <c r="K113" s="478"/>
      <c r="L113" s="463"/>
      <c r="M113" s="487"/>
    </row>
    <row r="114" s="556" customFormat="true" ht="11.25" hidden="false" customHeight="true" outlineLevel="0" collapsed="false">
      <c r="A114" s="549"/>
      <c r="B114" s="549"/>
      <c r="C114" s="550"/>
      <c r="D114" s="551"/>
      <c r="E114" s="549"/>
      <c r="F114" s="555"/>
      <c r="G114" s="555"/>
      <c r="H114" s="555"/>
      <c r="I114" s="555"/>
      <c r="K114" s="557"/>
      <c r="L114" s="557"/>
      <c r="M114" s="464"/>
    </row>
    <row r="115" customFormat="false" ht="16.5" hidden="false" customHeight="true" outlineLevel="0" collapsed="false">
      <c r="A115" s="558" t="s">
        <v>831</v>
      </c>
    </row>
    <row r="116" customFormat="false" ht="16.5" hidden="false" customHeight="true" outlineLevel="0" collapsed="false">
      <c r="A116" s="559" t="s">
        <v>832</v>
      </c>
    </row>
    <row r="117" customFormat="false" ht="16.5" hidden="false" customHeight="true" outlineLevel="0" collapsed="false">
      <c r="A117" s="560" t="s">
        <v>833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Il presente listino annulla e sostituisce tutti i precedenti</oddFooter>
  </headerFooter>
  <rowBreaks count="2" manualBreakCount="2">
    <brk id="53" man="true" max="16383" min="0"/>
    <brk id="8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1" width="20.56"/>
    <col collapsed="false" customWidth="true" hidden="false" outlineLevel="0" max="2" min="2" style="561" width="16.28"/>
    <col collapsed="false" customWidth="true" hidden="false" outlineLevel="0" max="3" min="3" style="562" width="26.84"/>
    <col collapsed="false" customWidth="true" hidden="false" outlineLevel="0" max="4" min="4" style="561" width="56.56"/>
    <col collapsed="false" customWidth="true" hidden="false" outlineLevel="0" max="6" min="5" style="561" width="11.99"/>
    <col collapsed="false" customWidth="true" hidden="false" outlineLevel="0" max="7" min="7" style="561" width="13.41"/>
    <col collapsed="false" customWidth="true" hidden="false" outlineLevel="0" max="8" min="8" style="561" width="11.85"/>
    <col collapsed="false" customWidth="true" hidden="false" outlineLevel="0" max="9" min="9" style="561" width="14.7"/>
    <col collapsed="false" customWidth="true" hidden="false" outlineLevel="0" max="10" min="10" style="561" width="11.28"/>
    <col collapsed="false" customWidth="true" hidden="false" outlineLevel="0" max="12" min="11" style="563" width="21.99"/>
    <col collapsed="false" customWidth="false" hidden="false" outlineLevel="0" max="257" min="13" style="564" width="9.14"/>
  </cols>
  <sheetData>
    <row r="1" s="567" customFormat="true" ht="25.5" hidden="false" customHeight="false" outlineLevel="0" collapsed="false">
      <c r="A1" s="565" t="s">
        <v>1958</v>
      </c>
      <c r="B1" s="566"/>
      <c r="D1" s="89" t="s">
        <v>323</v>
      </c>
      <c r="E1" s="566"/>
      <c r="F1" s="566"/>
      <c r="G1" s="566"/>
      <c r="H1" s="566"/>
      <c r="I1" s="566"/>
      <c r="J1" s="566"/>
      <c r="K1" s="568"/>
    </row>
    <row r="2" s="567" customFormat="true" ht="14.25" hidden="false" customHeight="false" outlineLevel="0" collapsed="false">
      <c r="A2" s="569"/>
      <c r="B2" s="566"/>
      <c r="D2" s="566"/>
      <c r="E2" s="566"/>
      <c r="F2" s="566"/>
      <c r="G2" s="566"/>
      <c r="H2" s="566"/>
      <c r="I2" s="566"/>
      <c r="J2" s="566"/>
      <c r="K2" s="568"/>
      <c r="L2" s="568"/>
    </row>
    <row r="3" customFormat="false" ht="18.75" hidden="false" customHeight="false" outlineLevel="0" collapsed="false">
      <c r="A3" s="570" t="s">
        <v>1959</v>
      </c>
      <c r="B3" s="571"/>
      <c r="C3" s="572"/>
      <c r="D3" s="571"/>
      <c r="E3" s="571"/>
      <c r="F3" s="571"/>
      <c r="G3" s="571"/>
      <c r="H3" s="571"/>
      <c r="I3" s="571"/>
      <c r="J3" s="571"/>
      <c r="K3" s="573"/>
      <c r="L3" s="573"/>
    </row>
    <row r="4" customFormat="false" ht="34.5" hidden="false" customHeight="false" outlineLevel="0" collapsed="false">
      <c r="A4" s="97" t="s">
        <v>1960</v>
      </c>
      <c r="B4" s="98" t="s">
        <v>1961</v>
      </c>
      <c r="C4" s="99" t="s">
        <v>1962</v>
      </c>
      <c r="D4" s="574" t="s">
        <v>1963</v>
      </c>
      <c r="E4" s="575" t="s">
        <v>329</v>
      </c>
      <c r="F4" s="575" t="s">
        <v>330</v>
      </c>
      <c r="G4" s="576" t="s">
        <v>1964</v>
      </c>
      <c r="H4" s="576" t="s">
        <v>332</v>
      </c>
      <c r="I4" s="576" t="s">
        <v>1965</v>
      </c>
      <c r="J4" s="576" t="s">
        <v>333</v>
      </c>
      <c r="K4" s="576" t="s">
        <v>1966</v>
      </c>
      <c r="L4" s="577" t="s">
        <v>1967</v>
      </c>
    </row>
    <row r="5" s="586" customFormat="true" ht="14.25" hidden="false" customHeight="false" outlineLevel="0" collapsed="false">
      <c r="A5" s="578" t="s">
        <v>1968</v>
      </c>
      <c r="B5" s="579" t="n">
        <v>4960999780528</v>
      </c>
      <c r="C5" s="580" t="s">
        <v>1969</v>
      </c>
      <c r="D5" s="581" t="s">
        <v>1970</v>
      </c>
      <c r="E5" s="581" t="n">
        <v>320</v>
      </c>
      <c r="F5" s="581" t="n">
        <v>12800</v>
      </c>
      <c r="G5" s="582" t="n">
        <v>4.76</v>
      </c>
      <c r="H5" s="582" t="n">
        <v>4.5934</v>
      </c>
      <c r="I5" s="582" t="n">
        <v>4.522</v>
      </c>
      <c r="J5" s="582" t="n">
        <v>4.284</v>
      </c>
      <c r="K5" s="583" t="n">
        <v>6.96</v>
      </c>
      <c r="L5" s="584" t="n">
        <v>8.49</v>
      </c>
      <c r="M5" s="562"/>
      <c r="N5" s="585"/>
      <c r="O5" s="562"/>
      <c r="P5" s="562"/>
      <c r="Q5" s="562"/>
      <c r="R5" s="562"/>
      <c r="S5" s="562"/>
      <c r="T5" s="562"/>
      <c r="U5" s="562"/>
      <c r="V5" s="562"/>
      <c r="W5" s="562"/>
      <c r="X5" s="562"/>
      <c r="Y5" s="562"/>
      <c r="Z5" s="562"/>
      <c r="AA5" s="562"/>
      <c r="AB5" s="562"/>
      <c r="AC5" s="562"/>
      <c r="AD5" s="562"/>
      <c r="AE5" s="562"/>
      <c r="AF5" s="562"/>
      <c r="AG5" s="562"/>
      <c r="AH5" s="562"/>
      <c r="AI5" s="562"/>
      <c r="AJ5" s="562"/>
      <c r="AK5" s="562"/>
      <c r="AL5" s="562"/>
      <c r="AM5" s="562"/>
      <c r="AN5" s="562"/>
      <c r="AO5" s="562"/>
      <c r="AP5" s="562"/>
      <c r="AQ5" s="562"/>
      <c r="AR5" s="562"/>
      <c r="AS5" s="562"/>
      <c r="AT5" s="562"/>
      <c r="AU5" s="562"/>
      <c r="AV5" s="562"/>
      <c r="AW5" s="562"/>
      <c r="AX5" s="562"/>
      <c r="AY5" s="562"/>
      <c r="AZ5" s="562"/>
      <c r="BA5" s="562"/>
      <c r="BB5" s="562"/>
      <c r="BC5" s="562"/>
      <c r="BD5" s="562"/>
      <c r="BE5" s="562"/>
      <c r="BF5" s="562"/>
      <c r="BG5" s="562"/>
      <c r="BH5" s="562"/>
      <c r="BI5" s="562"/>
      <c r="BJ5" s="562"/>
      <c r="BK5" s="562"/>
      <c r="BL5" s="562"/>
      <c r="BM5" s="562"/>
      <c r="BN5" s="562"/>
      <c r="BO5" s="562"/>
      <c r="BP5" s="562"/>
      <c r="BQ5" s="562"/>
      <c r="BR5" s="562"/>
      <c r="BS5" s="562"/>
      <c r="BT5" s="562"/>
      <c r="BU5" s="562"/>
      <c r="BV5" s="562"/>
      <c r="BW5" s="562"/>
      <c r="BX5" s="562"/>
      <c r="BY5" s="562"/>
      <c r="BZ5" s="562"/>
      <c r="CA5" s="562"/>
      <c r="CB5" s="562"/>
      <c r="CC5" s="562"/>
      <c r="CD5" s="562"/>
      <c r="CE5" s="562"/>
      <c r="CF5" s="562"/>
      <c r="CG5" s="562"/>
      <c r="CH5" s="562"/>
      <c r="CI5" s="562"/>
    </row>
    <row r="6" s="586" customFormat="true" ht="22.5" hidden="false" customHeight="false" outlineLevel="0" collapsed="false">
      <c r="A6" s="587" t="s">
        <v>1971</v>
      </c>
      <c r="B6" s="588" t="n">
        <v>4960999454184</v>
      </c>
      <c r="C6" s="589" t="s">
        <v>1972</v>
      </c>
      <c r="D6" s="590" t="s">
        <v>1973</v>
      </c>
      <c r="E6" s="590" t="n">
        <v>1000</v>
      </c>
      <c r="F6" s="590" t="n">
        <v>12000</v>
      </c>
      <c r="G6" s="591" t="n">
        <v>3.29</v>
      </c>
      <c r="H6" s="591" t="n">
        <v>3.17</v>
      </c>
      <c r="I6" s="591" t="n">
        <v>3.13</v>
      </c>
      <c r="J6" s="591" t="n">
        <v>2.96</v>
      </c>
      <c r="K6" s="592" t="n">
        <v>5.48</v>
      </c>
      <c r="L6" s="593" t="n">
        <v>6.99</v>
      </c>
      <c r="M6" s="562"/>
      <c r="N6" s="585"/>
      <c r="O6" s="562"/>
      <c r="P6" s="562"/>
      <c r="Q6" s="562"/>
      <c r="R6" s="562"/>
      <c r="S6" s="562"/>
      <c r="T6" s="562"/>
      <c r="U6" s="562"/>
      <c r="V6" s="562"/>
      <c r="W6" s="562"/>
      <c r="X6" s="562"/>
      <c r="Y6" s="562"/>
      <c r="Z6" s="562"/>
      <c r="AA6" s="562"/>
      <c r="AB6" s="562"/>
      <c r="AC6" s="562"/>
      <c r="AD6" s="562"/>
      <c r="AE6" s="562"/>
      <c r="AF6" s="562"/>
      <c r="AG6" s="562"/>
      <c r="AH6" s="562"/>
      <c r="AI6" s="562"/>
      <c r="AJ6" s="562"/>
      <c r="AK6" s="562"/>
      <c r="AL6" s="562"/>
      <c r="AM6" s="562"/>
      <c r="AN6" s="562"/>
      <c r="AO6" s="562"/>
      <c r="AP6" s="562"/>
      <c r="AQ6" s="562"/>
      <c r="AR6" s="562"/>
      <c r="AS6" s="562"/>
      <c r="AT6" s="562"/>
      <c r="AU6" s="562"/>
      <c r="AV6" s="562"/>
      <c r="AW6" s="562"/>
      <c r="AX6" s="562"/>
      <c r="AY6" s="562"/>
      <c r="AZ6" s="562"/>
      <c r="BA6" s="562"/>
      <c r="BB6" s="562"/>
      <c r="BC6" s="562"/>
      <c r="BD6" s="562"/>
      <c r="BE6" s="562"/>
      <c r="BF6" s="562"/>
      <c r="BG6" s="562"/>
      <c r="BH6" s="562"/>
      <c r="BI6" s="562"/>
      <c r="BJ6" s="562"/>
      <c r="BK6" s="562"/>
      <c r="BL6" s="562"/>
      <c r="BM6" s="562"/>
      <c r="BN6" s="562"/>
      <c r="BO6" s="562"/>
      <c r="BP6" s="562"/>
      <c r="BQ6" s="562"/>
      <c r="BR6" s="562"/>
      <c r="BS6" s="562"/>
      <c r="BT6" s="562"/>
      <c r="BU6" s="562"/>
      <c r="BV6" s="562"/>
      <c r="BW6" s="562"/>
      <c r="BX6" s="562"/>
      <c r="BY6" s="562"/>
      <c r="BZ6" s="562"/>
      <c r="CA6" s="562"/>
      <c r="CB6" s="562"/>
      <c r="CC6" s="562"/>
      <c r="CD6" s="562"/>
      <c r="CE6" s="562"/>
      <c r="CF6" s="562"/>
      <c r="CG6" s="562"/>
      <c r="CH6" s="562"/>
      <c r="CI6" s="562"/>
    </row>
    <row r="7" s="586" customFormat="true" ht="22.5" hidden="false" customHeight="false" outlineLevel="0" collapsed="false">
      <c r="A7" s="587" t="s">
        <v>1974</v>
      </c>
      <c r="B7" s="588" t="s">
        <v>1975</v>
      </c>
      <c r="C7" s="589" t="s">
        <v>1976</v>
      </c>
      <c r="D7" s="590" t="s">
        <v>1977</v>
      </c>
      <c r="E7" s="590" t="n">
        <v>6</v>
      </c>
      <c r="F7" s="590" t="n">
        <v>714</v>
      </c>
      <c r="G7" s="591" t="n">
        <v>24.57</v>
      </c>
      <c r="H7" s="591" t="n">
        <v>23.71005</v>
      </c>
      <c r="I7" s="591" t="n">
        <v>23.3415</v>
      </c>
      <c r="J7" s="591" t="n">
        <v>22.113</v>
      </c>
      <c r="K7" s="592" t="n">
        <v>35.24</v>
      </c>
      <c r="L7" s="593" t="n">
        <v>42.99</v>
      </c>
      <c r="M7" s="562"/>
      <c r="N7" s="585"/>
      <c r="O7" s="562"/>
      <c r="P7" s="562"/>
      <c r="Q7" s="562"/>
      <c r="R7" s="562"/>
      <c r="S7" s="562"/>
      <c r="T7" s="562"/>
      <c r="U7" s="562"/>
      <c r="V7" s="562"/>
      <c r="W7" s="562"/>
      <c r="X7" s="562"/>
      <c r="Y7" s="562"/>
      <c r="Z7" s="562"/>
      <c r="AA7" s="562"/>
      <c r="AB7" s="562"/>
      <c r="AC7" s="562"/>
      <c r="AD7" s="562"/>
      <c r="AE7" s="562"/>
      <c r="AF7" s="562"/>
      <c r="AG7" s="562"/>
      <c r="AH7" s="562"/>
      <c r="AI7" s="562"/>
      <c r="AJ7" s="562"/>
      <c r="AK7" s="562"/>
      <c r="AL7" s="562"/>
      <c r="AM7" s="562"/>
      <c r="AN7" s="562"/>
      <c r="AO7" s="562"/>
      <c r="AP7" s="562"/>
      <c r="AQ7" s="562"/>
      <c r="AR7" s="562"/>
      <c r="AS7" s="562"/>
      <c r="AT7" s="562"/>
      <c r="AU7" s="562"/>
      <c r="AV7" s="562"/>
      <c r="AW7" s="562"/>
      <c r="AX7" s="562"/>
      <c r="AY7" s="562"/>
      <c r="AZ7" s="562"/>
      <c r="BA7" s="562"/>
      <c r="BB7" s="562"/>
      <c r="BC7" s="562"/>
      <c r="BD7" s="562"/>
      <c r="BE7" s="562"/>
      <c r="BF7" s="562"/>
      <c r="BG7" s="562"/>
      <c r="BH7" s="562"/>
      <c r="BI7" s="562"/>
      <c r="BJ7" s="562"/>
      <c r="BK7" s="562"/>
      <c r="BL7" s="562"/>
      <c r="BM7" s="562"/>
      <c r="BN7" s="562"/>
      <c r="BO7" s="562"/>
      <c r="BP7" s="562"/>
      <c r="BQ7" s="562"/>
      <c r="BR7" s="562"/>
      <c r="BS7" s="562"/>
      <c r="BT7" s="562"/>
      <c r="BU7" s="562"/>
      <c r="BV7" s="562"/>
      <c r="BW7" s="562"/>
      <c r="BX7" s="562"/>
      <c r="BY7" s="562"/>
      <c r="BZ7" s="562"/>
      <c r="CA7" s="562"/>
      <c r="CB7" s="562"/>
      <c r="CC7" s="562"/>
      <c r="CD7" s="562"/>
      <c r="CE7" s="562"/>
      <c r="CF7" s="562"/>
      <c r="CG7" s="562"/>
      <c r="CH7" s="562"/>
      <c r="CI7" s="562"/>
    </row>
    <row r="8" s="586" customFormat="true" ht="15" hidden="false" customHeight="false" outlineLevel="0" collapsed="false">
      <c r="A8" s="594" t="s">
        <v>1978</v>
      </c>
      <c r="B8" s="595" t="n">
        <v>8712984004029</v>
      </c>
      <c r="C8" s="596" t="s">
        <v>1979</v>
      </c>
      <c r="D8" s="597" t="s">
        <v>1980</v>
      </c>
      <c r="E8" s="597" t="n">
        <v>10</v>
      </c>
      <c r="F8" s="597" t="n">
        <v>690</v>
      </c>
      <c r="G8" s="598" t="n">
        <v>4.19</v>
      </c>
      <c r="H8" s="598" t="n">
        <v>4.04</v>
      </c>
      <c r="I8" s="598" t="n">
        <v>3.98</v>
      </c>
      <c r="J8" s="598" t="n">
        <v>3.77</v>
      </c>
      <c r="K8" s="599" t="n">
        <v>5.73</v>
      </c>
      <c r="L8" s="600" t="n">
        <v>6.99</v>
      </c>
      <c r="M8" s="562"/>
      <c r="N8" s="585"/>
      <c r="O8" s="562"/>
      <c r="P8" s="562"/>
      <c r="Q8" s="562"/>
      <c r="R8" s="562"/>
      <c r="S8" s="562"/>
      <c r="T8" s="562"/>
      <c r="U8" s="562"/>
      <c r="V8" s="562"/>
      <c r="W8" s="562"/>
      <c r="X8" s="562"/>
      <c r="Y8" s="562"/>
      <c r="Z8" s="562"/>
      <c r="AA8" s="562"/>
      <c r="AB8" s="562"/>
      <c r="AC8" s="562"/>
      <c r="AD8" s="562"/>
      <c r="AE8" s="562"/>
      <c r="AF8" s="562"/>
      <c r="AG8" s="562"/>
      <c r="AH8" s="562"/>
      <c r="AI8" s="562"/>
      <c r="AJ8" s="562"/>
      <c r="AK8" s="562"/>
      <c r="AL8" s="562"/>
      <c r="AM8" s="562"/>
      <c r="AN8" s="562"/>
      <c r="AO8" s="562"/>
      <c r="AP8" s="562"/>
      <c r="AQ8" s="562"/>
      <c r="AR8" s="562"/>
      <c r="AS8" s="562"/>
      <c r="AT8" s="562"/>
      <c r="AU8" s="562"/>
      <c r="AV8" s="562"/>
      <c r="AW8" s="562"/>
      <c r="AX8" s="562"/>
      <c r="AY8" s="562"/>
      <c r="AZ8" s="562"/>
      <c r="BA8" s="562"/>
      <c r="BB8" s="562"/>
      <c r="BC8" s="562"/>
      <c r="BD8" s="562"/>
      <c r="BE8" s="562"/>
      <c r="BF8" s="562"/>
      <c r="BG8" s="562"/>
      <c r="BH8" s="562"/>
      <c r="BI8" s="562"/>
      <c r="BJ8" s="562"/>
      <c r="BK8" s="562"/>
      <c r="BL8" s="562"/>
      <c r="BM8" s="562"/>
      <c r="BN8" s="562"/>
      <c r="BO8" s="562"/>
      <c r="BP8" s="562"/>
      <c r="BQ8" s="562"/>
      <c r="BR8" s="562"/>
      <c r="BS8" s="562"/>
      <c r="BT8" s="562"/>
      <c r="BU8" s="562"/>
      <c r="BV8" s="562"/>
      <c r="BW8" s="562"/>
      <c r="BX8" s="562"/>
      <c r="BY8" s="562"/>
      <c r="BZ8" s="562"/>
      <c r="CA8" s="562"/>
      <c r="CB8" s="562"/>
      <c r="CC8" s="562"/>
      <c r="CD8" s="562"/>
      <c r="CE8" s="562"/>
      <c r="CF8" s="562"/>
      <c r="CG8" s="562"/>
      <c r="CH8" s="562"/>
      <c r="CI8" s="562"/>
    </row>
    <row r="9" customFormat="false" ht="14.25" hidden="false" customHeight="false" outlineLevel="0" collapsed="false">
      <c r="A9" s="601"/>
      <c r="B9" s="601"/>
      <c r="C9" s="602"/>
      <c r="D9" s="603"/>
      <c r="E9" s="603"/>
      <c r="F9" s="603"/>
      <c r="G9" s="603"/>
      <c r="H9" s="603"/>
      <c r="I9" s="603"/>
      <c r="J9" s="604"/>
      <c r="K9" s="605"/>
      <c r="L9" s="605"/>
    </row>
    <row r="10" customFormat="false" ht="14.25" hidden="false" customHeight="false" outlineLevel="0" collapsed="false">
      <c r="A10" s="606"/>
      <c r="B10" s="606"/>
      <c r="C10" s="607"/>
      <c r="D10" s="606"/>
      <c r="E10" s="606"/>
      <c r="F10" s="606"/>
      <c r="G10" s="606"/>
      <c r="H10" s="606"/>
      <c r="I10" s="606"/>
      <c r="J10" s="606"/>
      <c r="K10" s="608"/>
      <c r="L10" s="608"/>
    </row>
    <row r="11" customFormat="false" ht="14.25" hidden="false" customHeight="false" outlineLevel="0" collapsed="false">
      <c r="A11" s="606"/>
      <c r="B11" s="606"/>
      <c r="C11" s="572"/>
      <c r="D11" s="606"/>
      <c r="E11" s="606"/>
      <c r="F11" s="606"/>
      <c r="G11" s="606"/>
      <c r="H11" s="606"/>
      <c r="I11" s="606"/>
      <c r="J11" s="606"/>
      <c r="K11" s="608"/>
      <c r="L11" s="608"/>
    </row>
    <row r="12" customFormat="false" ht="14.25" hidden="false" customHeight="false" outlineLevel="0" collapsed="false">
      <c r="A12" s="609" t="s">
        <v>831</v>
      </c>
      <c r="B12" s="606"/>
      <c r="C12" s="572"/>
      <c r="D12" s="606"/>
      <c r="E12" s="606"/>
      <c r="F12" s="606"/>
      <c r="G12" s="606"/>
      <c r="H12" s="606"/>
      <c r="I12" s="606"/>
      <c r="J12" s="606"/>
      <c r="K12" s="608"/>
      <c r="L12" s="608"/>
    </row>
    <row r="13" customFormat="false" ht="14.25" hidden="false" customHeight="false" outlineLevel="0" collapsed="false">
      <c r="A13" s="610" t="s">
        <v>832</v>
      </c>
      <c r="B13" s="606"/>
      <c r="C13" s="572"/>
      <c r="D13" s="606"/>
      <c r="E13" s="606"/>
      <c r="F13" s="606"/>
      <c r="G13" s="606"/>
      <c r="H13" s="606"/>
      <c r="I13" s="606"/>
      <c r="J13" s="606"/>
      <c r="K13" s="608"/>
      <c r="L13" s="608"/>
    </row>
    <row r="14" customFormat="false" ht="14.25" hidden="false" customHeight="false" outlineLevel="0" collapsed="false">
      <c r="A14" s="611" t="s">
        <v>833</v>
      </c>
      <c r="B14" s="606"/>
      <c r="C14" s="572"/>
      <c r="D14" s="606"/>
      <c r="E14" s="606"/>
      <c r="F14" s="606"/>
      <c r="G14" s="606"/>
      <c r="H14" s="606"/>
      <c r="I14" s="606"/>
      <c r="J14" s="606"/>
      <c r="K14" s="608"/>
      <c r="L14" s="608"/>
    </row>
    <row r="15" customFormat="false" ht="14.25" hidden="false" customHeight="false" outlineLevel="0" collapsed="false">
      <c r="A15" s="612" t="s">
        <v>1981</v>
      </c>
      <c r="B15" s="606"/>
      <c r="C15" s="572"/>
      <c r="D15" s="606"/>
      <c r="E15" s="606"/>
      <c r="F15" s="606"/>
      <c r="G15" s="606"/>
      <c r="H15" s="606"/>
      <c r="I15" s="606"/>
      <c r="J15" s="606"/>
      <c r="K15" s="608"/>
      <c r="L15" s="608"/>
    </row>
    <row r="16" customFormat="false" ht="14.25" hidden="false" customHeight="false" outlineLevel="0" collapsed="false">
      <c r="A16" s="606"/>
      <c r="B16" s="606"/>
      <c r="C16" s="572"/>
      <c r="D16" s="606"/>
      <c r="E16" s="606"/>
      <c r="F16" s="606"/>
      <c r="G16" s="606"/>
      <c r="H16" s="606"/>
      <c r="I16" s="606"/>
      <c r="J16" s="606"/>
      <c r="K16" s="608"/>
      <c r="L16" s="608"/>
    </row>
    <row r="17" customFormat="false" ht="14.25" hidden="false" customHeight="false" outlineLevel="0" collapsed="false">
      <c r="A17" s="572" t="s">
        <v>1982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Il presente listino annulla e sostituisce tutti i precedenti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2" width="15.7"/>
    <col collapsed="false" customWidth="true" hidden="false" outlineLevel="0" max="2" min="2" style="442" width="36.14"/>
    <col collapsed="false" customWidth="true" hidden="false" outlineLevel="0" max="3" min="3" style="442" width="8.28"/>
    <col collapsed="false" customWidth="true" hidden="false" outlineLevel="0" max="4" min="4" style="442" width="9.85"/>
    <col collapsed="false" customWidth="true" hidden="false" outlineLevel="0" max="5" min="5" style="613" width="12.28"/>
    <col collapsed="false" customWidth="true" hidden="false" outlineLevel="0" max="6" min="6" style="442" width="14.28"/>
    <col collapsed="false" customWidth="true" hidden="false" outlineLevel="0" max="7" min="7" style="442" width="19.7"/>
    <col collapsed="false" customWidth="true" hidden="false" outlineLevel="0" max="8" min="8" style="442" width="23.14"/>
    <col collapsed="false" customWidth="true" hidden="false" outlineLevel="0" max="9" min="9" style="0" width="8.85"/>
    <col collapsed="false" customWidth="false" hidden="false" outlineLevel="0" max="257" min="10" style="442" width="9.14"/>
  </cols>
  <sheetData>
    <row r="1" customFormat="false" ht="25.5" hidden="false" customHeight="false" outlineLevel="0" collapsed="false">
      <c r="A1" s="614" t="s">
        <v>1983</v>
      </c>
      <c r="G1" s="89" t="s">
        <v>323</v>
      </c>
    </row>
    <row r="2" customFormat="false" ht="14.25" hidden="false" customHeight="false" outlineLevel="0" collapsed="false">
      <c r="I2" s="615"/>
    </row>
    <row r="3" customFormat="false" ht="15" hidden="false" customHeight="false" outlineLevel="0" collapsed="false">
      <c r="A3" s="465"/>
      <c r="B3" s="465"/>
      <c r="C3" s="465"/>
      <c r="D3" s="465"/>
      <c r="E3" s="616"/>
      <c r="F3" s="465"/>
      <c r="G3" s="465"/>
      <c r="H3" s="465"/>
      <c r="I3" s="615"/>
    </row>
    <row r="4" customFormat="false" ht="23.25" hidden="false" customHeight="false" outlineLevel="0" collapsed="false">
      <c r="A4" s="97" t="s">
        <v>325</v>
      </c>
      <c r="B4" s="617" t="s">
        <v>327</v>
      </c>
      <c r="C4" s="618" t="s">
        <v>1984</v>
      </c>
      <c r="D4" s="575" t="s">
        <v>330</v>
      </c>
      <c r="E4" s="617" t="s">
        <v>1985</v>
      </c>
      <c r="F4" s="101" t="s">
        <v>1986</v>
      </c>
      <c r="G4" s="577" t="s">
        <v>1987</v>
      </c>
      <c r="H4" s="619" t="s">
        <v>1988</v>
      </c>
      <c r="I4" s="615"/>
    </row>
    <row r="5" customFormat="false" ht="14.25" hidden="false" customHeight="false" outlineLevel="0" collapsed="false">
      <c r="A5" s="620" t="s">
        <v>1989</v>
      </c>
      <c r="B5" s="621" t="s">
        <v>1990</v>
      </c>
      <c r="C5" s="622" t="n">
        <v>100</v>
      </c>
      <c r="D5" s="623" t="s">
        <v>1991</v>
      </c>
      <c r="E5" s="624" t="n">
        <v>4.96543</v>
      </c>
      <c r="F5" s="625" t="n">
        <v>10</v>
      </c>
      <c r="G5" s="626" t="n">
        <v>14.3360655737705</v>
      </c>
      <c r="H5" s="627" t="n">
        <v>17.49</v>
      </c>
      <c r="I5" s="615"/>
      <c r="J5" s="628"/>
    </row>
    <row r="6" customFormat="false" ht="14.25" hidden="false" customHeight="false" outlineLevel="0" collapsed="false">
      <c r="A6" s="620" t="s">
        <v>1992</v>
      </c>
      <c r="B6" s="621" t="s">
        <v>1993</v>
      </c>
      <c r="C6" s="622" t="n">
        <v>20</v>
      </c>
      <c r="D6" s="623" t="s">
        <v>1991</v>
      </c>
      <c r="E6" s="624" t="n">
        <v>11.251562</v>
      </c>
      <c r="F6" s="625" t="n">
        <v>34</v>
      </c>
      <c r="G6" s="626" t="n">
        <v>48.7622950819672</v>
      </c>
      <c r="H6" s="627" t="n">
        <v>59.49</v>
      </c>
      <c r="I6" s="615"/>
      <c r="J6" s="628"/>
    </row>
    <row r="7" customFormat="false" ht="14.25" hidden="false" customHeight="false" outlineLevel="0" collapsed="false">
      <c r="A7" s="620" t="s">
        <v>1994</v>
      </c>
      <c r="B7" s="621" t="s">
        <v>1995</v>
      </c>
      <c r="C7" s="622" t="n">
        <v>100</v>
      </c>
      <c r="D7" s="623" t="s">
        <v>1991</v>
      </c>
      <c r="E7" s="624" t="n">
        <v>16.32961</v>
      </c>
      <c r="F7" s="625" t="n">
        <v>30</v>
      </c>
      <c r="G7" s="626" t="n">
        <v>43.0245901639344</v>
      </c>
      <c r="H7" s="627" t="n">
        <v>52.49</v>
      </c>
      <c r="I7" s="615"/>
      <c r="J7" s="628"/>
    </row>
    <row r="8" customFormat="false" ht="14.25" hidden="false" customHeight="false" outlineLevel="0" collapsed="false">
      <c r="A8" s="620" t="s">
        <v>1996</v>
      </c>
      <c r="B8" s="621" t="s">
        <v>1997</v>
      </c>
      <c r="C8" s="622" t="n">
        <v>20</v>
      </c>
      <c r="D8" s="623" t="s">
        <v>1991</v>
      </c>
      <c r="E8" s="624" t="n">
        <v>20.547666</v>
      </c>
      <c r="F8" s="625" t="n">
        <v>44</v>
      </c>
      <c r="G8" s="626" t="n">
        <v>63.1065573770492</v>
      </c>
      <c r="H8" s="627" t="n">
        <v>76.99</v>
      </c>
      <c r="I8" s="615"/>
      <c r="J8" s="628"/>
    </row>
    <row r="9" customFormat="false" ht="14.25" hidden="false" customHeight="false" outlineLevel="0" collapsed="false">
      <c r="A9" s="620" t="s">
        <v>1998</v>
      </c>
      <c r="B9" s="621" t="s">
        <v>1999</v>
      </c>
      <c r="C9" s="622" t="n">
        <v>20</v>
      </c>
      <c r="D9" s="623" t="s">
        <v>1991</v>
      </c>
      <c r="E9" s="624" t="n">
        <v>19.27816</v>
      </c>
      <c r="F9" s="625" t="n">
        <v>40</v>
      </c>
      <c r="G9" s="626" t="n">
        <v>57.3688524590164</v>
      </c>
      <c r="H9" s="627" t="n">
        <v>69.99</v>
      </c>
      <c r="I9" s="615"/>
      <c r="J9" s="628"/>
    </row>
    <row r="10" customFormat="false" ht="15" hidden="false" customHeight="false" outlineLevel="0" collapsed="false">
      <c r="A10" s="629" t="s">
        <v>2000</v>
      </c>
      <c r="B10" s="630" t="s">
        <v>2001</v>
      </c>
      <c r="C10" s="631" t="n">
        <v>60</v>
      </c>
      <c r="D10" s="632" t="s">
        <v>1991</v>
      </c>
      <c r="E10" s="633" t="n">
        <v>21.049328</v>
      </c>
      <c r="F10" s="634" t="n">
        <v>40</v>
      </c>
      <c r="G10" s="635" t="n">
        <v>57.3688524590164</v>
      </c>
      <c r="H10" s="636" t="n">
        <v>69.99</v>
      </c>
      <c r="I10" s="615"/>
      <c r="J10" s="628"/>
    </row>
    <row r="11" customFormat="false" ht="14.25" hidden="false" customHeight="false" outlineLevel="0" collapsed="false">
      <c r="A11" s="465"/>
      <c r="B11" s="465"/>
      <c r="C11" s="465"/>
      <c r="D11" s="465"/>
      <c r="E11" s="616"/>
      <c r="F11" s="465"/>
      <c r="G11" s="465"/>
      <c r="H11" s="465"/>
      <c r="I11" s="615"/>
    </row>
    <row r="12" customFormat="false" ht="14.25" hidden="false" customHeight="false" outlineLevel="0" collapsed="false">
      <c r="A12" s="465"/>
      <c r="B12" s="465"/>
      <c r="C12" s="465"/>
      <c r="D12" s="465"/>
      <c r="E12" s="616"/>
      <c r="F12" s="465"/>
      <c r="G12" s="465"/>
      <c r="H12" s="465"/>
      <c r="I12" s="615"/>
    </row>
    <row r="13" customFormat="false" ht="14.25" hidden="false" customHeight="false" outlineLevel="0" collapsed="false">
      <c r="A13" s="465"/>
      <c r="B13" s="465"/>
      <c r="C13" s="465"/>
      <c r="D13" s="465"/>
      <c r="E13" s="616"/>
      <c r="F13" s="465"/>
      <c r="G13" s="465"/>
      <c r="H13" s="465"/>
      <c r="I13" s="615"/>
    </row>
    <row r="14" customFormat="false" ht="14.25" hidden="false" customHeight="false" outlineLevel="0" collapsed="false">
      <c r="A14" s="164" t="s">
        <v>831</v>
      </c>
      <c r="B14" s="465"/>
      <c r="C14" s="465"/>
      <c r="D14" s="465"/>
      <c r="E14" s="616"/>
      <c r="F14" s="465"/>
      <c r="G14" s="465"/>
      <c r="H14" s="465"/>
      <c r="I14" s="615"/>
    </row>
    <row r="15" customFormat="false" ht="14.25" hidden="false" customHeight="false" outlineLevel="0" collapsed="false">
      <c r="A15" s="230" t="s">
        <v>832</v>
      </c>
      <c r="B15" s="465"/>
      <c r="C15" s="465"/>
      <c r="D15" s="465"/>
      <c r="E15" s="616"/>
      <c r="F15" s="465"/>
      <c r="G15" s="465"/>
      <c r="H15" s="465"/>
      <c r="I15" s="615"/>
    </row>
    <row r="16" customFormat="false" ht="14.25" hidden="false" customHeight="false" outlineLevel="0" collapsed="false">
      <c r="A16" s="231" t="s">
        <v>833</v>
      </c>
      <c r="B16" s="465"/>
      <c r="C16" s="465"/>
      <c r="D16" s="465"/>
      <c r="E16" s="616"/>
      <c r="F16" s="465"/>
      <c r="G16" s="465"/>
      <c r="H16" s="465"/>
      <c r="I16" s="615"/>
    </row>
    <row r="17" customFormat="false" ht="14.25" hidden="false" customHeight="false" outlineLevel="0" collapsed="false">
      <c r="A17" s="465"/>
      <c r="B17" s="465"/>
      <c r="C17" s="465"/>
      <c r="D17" s="465"/>
      <c r="E17" s="616"/>
      <c r="F17" s="465"/>
      <c r="G17" s="465"/>
      <c r="H17" s="465"/>
      <c r="I17" s="615"/>
    </row>
    <row r="18" customFormat="false" ht="14.25" hidden="false" customHeight="false" outlineLevel="0" collapsed="false">
      <c r="I18" s="615"/>
    </row>
    <row r="19" customFormat="false" ht="14.25" hidden="false" customHeight="false" outlineLevel="0" collapsed="false">
      <c r="I19" s="615"/>
    </row>
    <row r="20" customFormat="false" ht="14.25" hidden="false" customHeight="false" outlineLevel="0" collapsed="false">
      <c r="I20" s="615"/>
    </row>
    <row r="21" customFormat="false" ht="14.25" hidden="false" customHeight="false" outlineLevel="0" collapsed="false">
      <c r="I21" s="615"/>
    </row>
    <row r="22" customFormat="false" ht="14.25" hidden="false" customHeight="false" outlineLevel="0" collapsed="false">
      <c r="I22" s="615"/>
    </row>
    <row r="23" customFormat="false" ht="14.25" hidden="false" customHeight="false" outlineLevel="0" collapsed="false">
      <c r="I23" s="615"/>
    </row>
    <row r="24" customFormat="false" ht="14.25" hidden="false" customHeight="false" outlineLevel="0" collapsed="false">
      <c r="I24" s="615"/>
    </row>
    <row r="25" customFormat="false" ht="14.25" hidden="false" customHeight="false" outlineLevel="0" collapsed="false">
      <c r="I25" s="615"/>
    </row>
    <row r="26" customFormat="false" ht="14.25" hidden="false" customHeight="false" outlineLevel="0" collapsed="false">
      <c r="I26" s="615"/>
    </row>
    <row r="27" customFormat="false" ht="14.25" hidden="false" customHeight="false" outlineLevel="0" collapsed="false">
      <c r="I27" s="615"/>
    </row>
    <row r="28" customFormat="false" ht="14.25" hidden="false" customHeight="false" outlineLevel="0" collapsed="false">
      <c r="I28" s="615"/>
    </row>
    <row r="29" customFormat="false" ht="14.25" hidden="false" customHeight="false" outlineLevel="0" collapsed="false">
      <c r="I29" s="615"/>
    </row>
    <row r="30" customFormat="false" ht="14.25" hidden="false" customHeight="false" outlineLevel="0" collapsed="false">
      <c r="I30" s="615"/>
    </row>
    <row r="31" customFormat="false" ht="14.25" hidden="false" customHeight="false" outlineLevel="0" collapsed="false">
      <c r="I31" s="615"/>
    </row>
    <row r="32" customFormat="false" ht="14.25" hidden="false" customHeight="false" outlineLevel="0" collapsed="false">
      <c r="I32" s="615"/>
    </row>
    <row r="33" customFormat="false" ht="14.25" hidden="false" customHeight="false" outlineLevel="0" collapsed="false">
      <c r="I33" s="615"/>
    </row>
    <row r="34" customFormat="false" ht="14.25" hidden="false" customHeight="false" outlineLevel="0" collapsed="false">
      <c r="I34" s="615"/>
    </row>
    <row r="35" customFormat="false" ht="14.25" hidden="false" customHeight="false" outlineLevel="0" collapsed="false">
      <c r="I35" s="615"/>
    </row>
    <row r="36" customFormat="false" ht="14.25" hidden="false" customHeight="false" outlineLevel="0" collapsed="false">
      <c r="I36" s="615"/>
    </row>
    <row r="37" customFormat="false" ht="14.25" hidden="false" customHeight="false" outlineLevel="0" collapsed="false">
      <c r="I37" s="615"/>
    </row>
    <row r="38" customFormat="false" ht="14.25" hidden="false" customHeight="false" outlineLevel="0" collapsed="false">
      <c r="I38" s="615"/>
    </row>
    <row r="39" customFormat="false" ht="14.25" hidden="false" customHeight="false" outlineLevel="0" collapsed="false">
      <c r="I39" s="615"/>
    </row>
    <row r="40" customFormat="false" ht="14.25" hidden="false" customHeight="false" outlineLevel="0" collapsed="false">
      <c r="I40" s="615"/>
    </row>
    <row r="41" customFormat="false" ht="14.25" hidden="false" customHeight="false" outlineLevel="0" collapsed="false">
      <c r="I41" s="615"/>
    </row>
    <row r="42" customFormat="false" ht="14.25" hidden="false" customHeight="false" outlineLevel="0" collapsed="false">
      <c r="I42" s="615"/>
    </row>
    <row r="43" customFormat="false" ht="14.25" hidden="false" customHeight="false" outlineLevel="0" collapsed="false">
      <c r="I43" s="615"/>
    </row>
    <row r="44" customFormat="false" ht="14.25" hidden="false" customHeight="false" outlineLevel="0" collapsed="false">
      <c r="I44" s="615"/>
    </row>
    <row r="45" customFormat="false" ht="14.25" hidden="false" customHeight="false" outlineLevel="0" collapsed="false">
      <c r="I45" s="615"/>
    </row>
    <row r="46" customFormat="false" ht="14.25" hidden="false" customHeight="false" outlineLevel="0" collapsed="false">
      <c r="I46" s="615"/>
    </row>
    <row r="47" customFormat="false" ht="14.25" hidden="false" customHeight="false" outlineLevel="0" collapsed="false">
      <c r="I47" s="615"/>
    </row>
    <row r="48" customFormat="false" ht="14.25" hidden="false" customHeight="false" outlineLevel="0" collapsed="false">
      <c r="I48" s="615"/>
    </row>
    <row r="49" customFormat="false" ht="14.25" hidden="false" customHeight="false" outlineLevel="0" collapsed="false">
      <c r="I49" s="615"/>
    </row>
    <row r="50" customFormat="false" ht="14.25" hidden="false" customHeight="false" outlineLevel="0" collapsed="false">
      <c r="I50" s="615"/>
    </row>
    <row r="51" customFormat="false" ht="14.25" hidden="false" customHeight="false" outlineLevel="0" collapsed="false">
      <c r="I51" s="615"/>
    </row>
    <row r="52" customFormat="false" ht="14.25" hidden="false" customHeight="false" outlineLevel="0" collapsed="false">
      <c r="I52" s="615"/>
    </row>
    <row r="53" customFormat="false" ht="14.25" hidden="false" customHeight="false" outlineLevel="0" collapsed="false">
      <c r="I53" s="615"/>
    </row>
    <row r="54" customFormat="false" ht="14.25" hidden="false" customHeight="false" outlineLevel="0" collapsed="false">
      <c r="I54" s="615"/>
    </row>
    <row r="55" customFormat="false" ht="14.25" hidden="false" customHeight="false" outlineLevel="0" collapsed="false">
      <c r="I55" s="615"/>
    </row>
    <row r="56" customFormat="false" ht="14.25" hidden="false" customHeight="false" outlineLevel="0" collapsed="false">
      <c r="I56" s="615"/>
    </row>
    <row r="57" customFormat="false" ht="14.25" hidden="false" customHeight="false" outlineLevel="0" collapsed="false">
      <c r="I57" s="615"/>
    </row>
    <row r="58" customFormat="false" ht="14.25" hidden="false" customHeight="false" outlineLevel="0" collapsed="false">
      <c r="I58" s="615"/>
    </row>
    <row r="59" customFormat="false" ht="14.25" hidden="false" customHeight="false" outlineLevel="0" collapsed="false">
      <c r="I59" s="615"/>
    </row>
    <row r="60" customFormat="false" ht="14.25" hidden="false" customHeight="false" outlineLevel="0" collapsed="false">
      <c r="I60" s="615"/>
    </row>
    <row r="61" customFormat="false" ht="14.25" hidden="false" customHeight="false" outlineLevel="0" collapsed="false">
      <c r="I61" s="615"/>
    </row>
    <row r="62" customFormat="false" ht="14.25" hidden="false" customHeight="false" outlineLevel="0" collapsed="false">
      <c r="I62" s="615"/>
    </row>
    <row r="63" customFormat="false" ht="14.25" hidden="false" customHeight="false" outlineLevel="0" collapsed="false">
      <c r="I63" s="615"/>
    </row>
    <row r="64" customFormat="false" ht="14.25" hidden="false" customHeight="false" outlineLevel="0" collapsed="false">
      <c r="I64" s="615"/>
    </row>
    <row r="65" customFormat="false" ht="14.25" hidden="false" customHeight="false" outlineLevel="0" collapsed="false">
      <c r="I65" s="615"/>
    </row>
    <row r="66" customFormat="false" ht="14.25" hidden="false" customHeight="false" outlineLevel="0" collapsed="false">
      <c r="I66" s="615"/>
    </row>
    <row r="67" customFormat="false" ht="14.25" hidden="false" customHeight="false" outlineLevel="0" collapsed="false">
      <c r="I67" s="615"/>
    </row>
    <row r="68" customFormat="false" ht="14.25" hidden="false" customHeight="false" outlineLevel="0" collapsed="false">
      <c r="I68" s="615"/>
    </row>
    <row r="69" customFormat="false" ht="14.25" hidden="false" customHeight="false" outlineLevel="0" collapsed="false">
      <c r="I69" s="615"/>
    </row>
    <row r="70" customFormat="false" ht="14.25" hidden="false" customHeight="false" outlineLevel="0" collapsed="false">
      <c r="I70" s="615"/>
    </row>
    <row r="71" customFormat="false" ht="14.25" hidden="false" customHeight="false" outlineLevel="0" collapsed="false">
      <c r="I71" s="615"/>
    </row>
    <row r="72" customFormat="false" ht="14.25" hidden="false" customHeight="false" outlineLevel="0" collapsed="false">
      <c r="I72" s="615"/>
    </row>
    <row r="73" customFormat="false" ht="14.25" hidden="false" customHeight="false" outlineLevel="0" collapsed="false">
      <c r="I73" s="615"/>
    </row>
    <row r="74" customFormat="false" ht="14.25" hidden="false" customHeight="false" outlineLevel="0" collapsed="false">
      <c r="I74" s="615"/>
    </row>
    <row r="75" customFormat="false" ht="14.25" hidden="false" customHeight="false" outlineLevel="0" collapsed="false">
      <c r="I75" s="615"/>
    </row>
    <row r="76" customFormat="false" ht="14.25" hidden="false" customHeight="false" outlineLevel="0" collapsed="false">
      <c r="I76" s="615"/>
    </row>
    <row r="77" customFormat="false" ht="14.25" hidden="false" customHeight="false" outlineLevel="0" collapsed="false">
      <c r="I77" s="615"/>
    </row>
    <row r="78" customFormat="false" ht="14.25" hidden="false" customHeight="false" outlineLevel="0" collapsed="false">
      <c r="I78" s="615"/>
    </row>
    <row r="79" customFormat="false" ht="14.25" hidden="false" customHeight="false" outlineLevel="0" collapsed="false">
      <c r="I79" s="615"/>
    </row>
    <row r="80" customFormat="false" ht="14.25" hidden="false" customHeight="false" outlineLevel="0" collapsed="false">
      <c r="I80" s="615"/>
    </row>
    <row r="81" customFormat="false" ht="14.25" hidden="false" customHeight="false" outlineLevel="0" collapsed="false">
      <c r="I81" s="615"/>
    </row>
    <row r="82" customFormat="false" ht="14.25" hidden="false" customHeight="false" outlineLevel="0" collapsed="false">
      <c r="I82" s="615"/>
    </row>
    <row r="83" customFormat="false" ht="14.25" hidden="false" customHeight="false" outlineLevel="0" collapsed="false">
      <c r="I83" s="615"/>
    </row>
    <row r="84" customFormat="false" ht="14.25" hidden="false" customHeight="false" outlineLevel="0" collapsed="false">
      <c r="I84" s="615"/>
    </row>
    <row r="85" customFormat="false" ht="14.25" hidden="false" customHeight="false" outlineLevel="0" collapsed="false">
      <c r="I85" s="615"/>
    </row>
    <row r="86" customFormat="false" ht="14.25" hidden="false" customHeight="false" outlineLevel="0" collapsed="false">
      <c r="I86" s="615"/>
    </row>
    <row r="87" customFormat="false" ht="14.25" hidden="false" customHeight="false" outlineLevel="0" collapsed="false">
      <c r="I87" s="615"/>
    </row>
    <row r="88" customFormat="false" ht="14.25" hidden="false" customHeight="false" outlineLevel="0" collapsed="false">
      <c r="I88" s="615"/>
    </row>
    <row r="89" customFormat="false" ht="14.25" hidden="false" customHeight="false" outlineLevel="0" collapsed="false">
      <c r="I89" s="615"/>
    </row>
    <row r="90" customFormat="false" ht="14.25" hidden="false" customHeight="false" outlineLevel="0" collapsed="false">
      <c r="I90" s="615"/>
    </row>
    <row r="91" customFormat="false" ht="14.25" hidden="false" customHeight="false" outlineLevel="0" collapsed="false">
      <c r="I91" s="615"/>
    </row>
    <row r="92" customFormat="false" ht="14.25" hidden="false" customHeight="false" outlineLevel="0" collapsed="false">
      <c r="I92" s="615"/>
    </row>
    <row r="93" customFormat="false" ht="14.25" hidden="false" customHeight="false" outlineLevel="0" collapsed="false">
      <c r="I93" s="615"/>
    </row>
    <row r="94" customFormat="false" ht="14.25" hidden="false" customHeight="false" outlineLevel="0" collapsed="false">
      <c r="I94" s="615"/>
    </row>
    <row r="95" customFormat="false" ht="14.25" hidden="false" customHeight="false" outlineLevel="0" collapsed="false">
      <c r="I95" s="615"/>
    </row>
    <row r="96" customFormat="false" ht="14.25" hidden="false" customHeight="false" outlineLevel="0" collapsed="false">
      <c r="I96" s="615"/>
    </row>
    <row r="97" customFormat="false" ht="14.25" hidden="false" customHeight="false" outlineLevel="0" collapsed="false">
      <c r="I97" s="615"/>
    </row>
    <row r="98" customFormat="false" ht="14.25" hidden="false" customHeight="false" outlineLevel="0" collapsed="false">
      <c r="I98" s="615"/>
    </row>
    <row r="99" customFormat="false" ht="14.25" hidden="false" customHeight="false" outlineLevel="0" collapsed="false">
      <c r="I99" s="615"/>
    </row>
    <row r="100" customFormat="false" ht="14.25" hidden="false" customHeight="false" outlineLevel="0" collapsed="false">
      <c r="I100" s="615"/>
    </row>
    <row r="101" customFormat="false" ht="14.25" hidden="false" customHeight="false" outlineLevel="0" collapsed="false">
      <c r="I101" s="615"/>
    </row>
    <row r="102" customFormat="false" ht="14.25" hidden="false" customHeight="false" outlineLevel="0" collapsed="false">
      <c r="I102" s="615"/>
    </row>
    <row r="103" customFormat="false" ht="14.25" hidden="false" customHeight="false" outlineLevel="0" collapsed="false">
      <c r="I103" s="615"/>
    </row>
    <row r="104" customFormat="false" ht="14.25" hidden="false" customHeight="false" outlineLevel="0" collapsed="false">
      <c r="I104" s="615"/>
    </row>
    <row r="105" customFormat="false" ht="14.25" hidden="false" customHeight="false" outlineLevel="0" collapsed="false">
      <c r="I105" s="615"/>
    </row>
    <row r="106" customFormat="false" ht="14.25" hidden="false" customHeight="false" outlineLevel="0" collapsed="false">
      <c r="I106" s="615"/>
    </row>
    <row r="107" customFormat="false" ht="14.25" hidden="false" customHeight="false" outlineLevel="0" collapsed="false">
      <c r="I107" s="615"/>
    </row>
    <row r="108" customFormat="false" ht="14.25" hidden="false" customHeight="false" outlineLevel="0" collapsed="false">
      <c r="I108" s="615"/>
    </row>
    <row r="109" customFormat="false" ht="14.25" hidden="false" customHeight="false" outlineLevel="0" collapsed="false">
      <c r="I109" s="615"/>
    </row>
    <row r="110" customFormat="false" ht="14.25" hidden="false" customHeight="false" outlineLevel="0" collapsed="false">
      <c r="I110" s="615"/>
    </row>
    <row r="111" customFormat="false" ht="14.25" hidden="false" customHeight="false" outlineLevel="0" collapsed="false">
      <c r="I111" s="615"/>
    </row>
    <row r="112" customFormat="false" ht="14.25" hidden="false" customHeight="false" outlineLevel="0" collapsed="false">
      <c r="I112" s="615"/>
    </row>
    <row r="113" customFormat="false" ht="14.25" hidden="false" customHeight="false" outlineLevel="0" collapsed="false">
      <c r="I113" s="615"/>
    </row>
    <row r="114" customFormat="false" ht="14.25" hidden="false" customHeight="false" outlineLevel="0" collapsed="false">
      <c r="I114" s="615"/>
    </row>
    <row r="115" customFormat="false" ht="14.25" hidden="false" customHeight="false" outlineLevel="0" collapsed="false">
      <c r="I115" s="615"/>
    </row>
    <row r="116" customFormat="false" ht="14.25" hidden="false" customHeight="false" outlineLevel="0" collapsed="false">
      <c r="I116" s="615"/>
    </row>
    <row r="117" customFormat="false" ht="14.25" hidden="false" customHeight="false" outlineLevel="0" collapsed="false">
      <c r="I117" s="615"/>
    </row>
    <row r="118" customFormat="false" ht="14.25" hidden="false" customHeight="false" outlineLevel="0" collapsed="false">
      <c r="I118" s="615"/>
    </row>
    <row r="119" customFormat="false" ht="14.25" hidden="false" customHeight="false" outlineLevel="0" collapsed="false">
      <c r="I119" s="615"/>
    </row>
    <row r="120" customFormat="false" ht="14.25" hidden="false" customHeight="false" outlineLevel="0" collapsed="false">
      <c r="I120" s="615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Il presente listino annulla e sostituisce tutti i precedenti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J10" activeCellId="0" sqref="J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637" width="2.56"/>
    <col collapsed="false" customWidth="true" hidden="false" outlineLevel="0" max="2" min="2" style="637" width="11.7"/>
    <col collapsed="false" customWidth="true" hidden="false" outlineLevel="0" max="3" min="3" style="637" width="11.99"/>
    <col collapsed="false" customWidth="true" hidden="false" outlineLevel="0" max="4" min="4" style="637" width="11.28"/>
    <col collapsed="false" customWidth="true" hidden="false" outlineLevel="0" max="5" min="5" style="637" width="14.85"/>
    <col collapsed="false" customWidth="true" hidden="false" outlineLevel="0" max="6" min="6" style="637" width="24.99"/>
    <col collapsed="false" customWidth="true" hidden="false" outlineLevel="0" max="7" min="7" style="637" width="6.99"/>
    <col collapsed="false" customWidth="true" hidden="false" outlineLevel="0" max="9" min="8" style="637" width="6.56"/>
    <col collapsed="false" customWidth="true" hidden="false" outlineLevel="0" max="10" min="10" style="637" width="6.99"/>
    <col collapsed="false" customWidth="true" hidden="false" outlineLevel="0" max="11" min="11" style="637" width="7.7"/>
    <col collapsed="false" customWidth="true" hidden="false" outlineLevel="0" max="12" min="12" style="637" width="10.41"/>
    <col collapsed="false" customWidth="true" hidden="false" outlineLevel="0" max="13" min="13" style="637" width="8.28"/>
    <col collapsed="false" customWidth="true" hidden="false" outlineLevel="0" max="15" min="14" style="637" width="8.41"/>
    <col collapsed="false" customWidth="true" hidden="false" outlineLevel="0" max="16" min="16" style="637" width="10.56"/>
    <col collapsed="false" customWidth="true" hidden="false" outlineLevel="0" max="17" min="17" style="637" width="10.99"/>
    <col collapsed="false" customWidth="true" hidden="false" outlineLevel="0" max="18" min="18" style="637" width="34.13"/>
    <col collapsed="false" customWidth="false" hidden="false" outlineLevel="0" max="257" min="19" style="637" width="6.85"/>
  </cols>
  <sheetData>
    <row r="1" customFormat="false" ht="19.5" hidden="false" customHeight="false" outlineLevel="0" collapsed="false">
      <c r="B1" s="638" t="s">
        <v>2002</v>
      </c>
      <c r="T1" s="639"/>
    </row>
    <row r="2" s="640" customFormat="true" ht="60" hidden="false" customHeight="false" outlineLevel="0" collapsed="false">
      <c r="B2" s="641" t="s">
        <v>2003</v>
      </c>
      <c r="C2" s="641" t="s">
        <v>2004</v>
      </c>
      <c r="D2" s="641" t="s">
        <v>2005</v>
      </c>
      <c r="E2" s="641" t="s">
        <v>1961</v>
      </c>
      <c r="F2" s="641" t="s">
        <v>2006</v>
      </c>
      <c r="G2" s="641" t="s">
        <v>2007</v>
      </c>
      <c r="H2" s="641" t="s">
        <v>2008</v>
      </c>
      <c r="I2" s="641" t="s">
        <v>2009</v>
      </c>
      <c r="J2" s="641" t="s">
        <v>2010</v>
      </c>
      <c r="K2" s="641" t="s">
        <v>2011</v>
      </c>
      <c r="L2" s="641" t="s">
        <v>2012</v>
      </c>
      <c r="M2" s="641" t="s">
        <v>2013</v>
      </c>
      <c r="N2" s="641" t="s">
        <v>2014</v>
      </c>
      <c r="O2" s="641" t="s">
        <v>2015</v>
      </c>
      <c r="P2" s="641" t="s">
        <v>2016</v>
      </c>
      <c r="Q2" s="641" t="s">
        <v>2017</v>
      </c>
      <c r="R2" s="641" t="s">
        <v>2018</v>
      </c>
    </row>
    <row r="3" s="642" customFormat="true" ht="12.75" hidden="false" customHeight="false" outlineLevel="0" collapsed="false">
      <c r="B3" s="643" t="s">
        <v>2019</v>
      </c>
    </row>
    <row r="4" s="644" customFormat="true" ht="12.75" hidden="false" customHeight="false" outlineLevel="0" collapsed="false">
      <c r="B4" s="645" t="s">
        <v>2020</v>
      </c>
    </row>
    <row r="5" s="646" customFormat="true" ht="12.75" hidden="false" customHeight="false" outlineLevel="0" collapsed="false">
      <c r="C5" s="647" t="s">
        <v>2021</v>
      </c>
    </row>
    <row r="6" s="648" customFormat="true" ht="12.75" hidden="false" customHeight="false" outlineLevel="0" collapsed="false">
      <c r="D6" s="649" t="s">
        <v>2022</v>
      </c>
    </row>
    <row r="7" s="639" customFormat="true" ht="24" hidden="false" customHeight="false" outlineLevel="0" collapsed="false">
      <c r="B7" s="650" t="s">
        <v>2023</v>
      </c>
      <c r="C7" s="650" t="s">
        <v>2022</v>
      </c>
      <c r="D7" s="650" t="s">
        <v>2024</v>
      </c>
      <c r="F7" s="651" t="s">
        <v>2025</v>
      </c>
      <c r="L7" s="652" t="n">
        <v>46.41</v>
      </c>
      <c r="P7" s="652" t="n">
        <v>112.3122</v>
      </c>
      <c r="Q7" s="653" t="n">
        <v>92.82</v>
      </c>
      <c r="R7" s="650" t="s">
        <v>2026</v>
      </c>
    </row>
    <row r="8" s="639" customFormat="true" ht="36" hidden="false" customHeight="false" outlineLevel="0" collapsed="false">
      <c r="B8" s="650" t="s">
        <v>2023</v>
      </c>
      <c r="C8" s="650" t="s">
        <v>2022</v>
      </c>
      <c r="D8" s="650" t="s">
        <v>2027</v>
      </c>
      <c r="E8" s="650" t="s">
        <v>2028</v>
      </c>
      <c r="F8" s="651" t="s">
        <v>2029</v>
      </c>
      <c r="L8" s="652" t="n">
        <v>17.34</v>
      </c>
      <c r="P8" s="652" t="n">
        <v>41.9628</v>
      </c>
      <c r="Q8" s="653" t="n">
        <v>34.68</v>
      </c>
      <c r="R8" s="650" t="s">
        <v>2030</v>
      </c>
    </row>
    <row r="9" s="639" customFormat="true" ht="36" hidden="false" customHeight="false" outlineLevel="0" collapsed="false">
      <c r="B9" s="650" t="s">
        <v>2023</v>
      </c>
      <c r="C9" s="650" t="s">
        <v>2022</v>
      </c>
      <c r="D9" s="650" t="s">
        <v>2031</v>
      </c>
      <c r="F9" s="651" t="s">
        <v>2032</v>
      </c>
      <c r="L9" s="652" t="n">
        <v>50.4288</v>
      </c>
      <c r="P9" s="652" t="n">
        <v>122.037696</v>
      </c>
      <c r="Q9" s="653" t="n">
        <v>100.8576</v>
      </c>
      <c r="R9" s="650" t="s">
        <v>2033</v>
      </c>
    </row>
    <row r="10" s="639" customFormat="true" ht="72" hidden="false" customHeight="false" outlineLevel="0" collapsed="false">
      <c r="B10" s="650" t="s">
        <v>2023</v>
      </c>
      <c r="C10" s="650" t="s">
        <v>2022</v>
      </c>
      <c r="D10" s="650" t="s">
        <v>2034</v>
      </c>
      <c r="F10" s="651" t="s">
        <v>2035</v>
      </c>
      <c r="L10" s="652" t="n">
        <v>38.7804</v>
      </c>
      <c r="P10" s="652" t="n">
        <v>93.848568</v>
      </c>
      <c r="Q10" s="653" t="n">
        <v>77.5608</v>
      </c>
      <c r="R10" s="650" t="s">
        <v>2036</v>
      </c>
    </row>
    <row r="11" s="639" customFormat="true" ht="36" hidden="false" customHeight="false" outlineLevel="0" collapsed="false">
      <c r="B11" s="650" t="s">
        <v>2023</v>
      </c>
      <c r="C11" s="650" t="s">
        <v>2022</v>
      </c>
      <c r="D11" s="650" t="s">
        <v>2037</v>
      </c>
      <c r="E11" s="650" t="s">
        <v>2038</v>
      </c>
      <c r="F11" s="651" t="s">
        <v>2039</v>
      </c>
      <c r="L11" s="652" t="n">
        <v>36.1335</v>
      </c>
      <c r="P11" s="652" t="n">
        <v>87.44307</v>
      </c>
      <c r="Q11" s="653" t="n">
        <v>72.267</v>
      </c>
      <c r="R11" s="650" t="s">
        <v>2040</v>
      </c>
    </row>
    <row r="12" s="639" customFormat="true" ht="36" hidden="false" customHeight="false" outlineLevel="0" collapsed="false">
      <c r="B12" s="650" t="s">
        <v>2023</v>
      </c>
      <c r="C12" s="650" t="s">
        <v>2022</v>
      </c>
      <c r="D12" s="650" t="s">
        <v>2041</v>
      </c>
      <c r="E12" s="650" t="s">
        <v>2042</v>
      </c>
      <c r="F12" s="651" t="s">
        <v>2043</v>
      </c>
      <c r="L12" s="652" t="n">
        <v>37.3473</v>
      </c>
      <c r="P12" s="652" t="n">
        <v>90.380466</v>
      </c>
      <c r="Q12" s="653" t="n">
        <v>74.6946</v>
      </c>
      <c r="R12" s="650" t="s">
        <v>2044</v>
      </c>
    </row>
    <row r="13" s="639" customFormat="true" ht="36" hidden="false" customHeight="false" outlineLevel="0" collapsed="false">
      <c r="B13" s="650" t="s">
        <v>2023</v>
      </c>
      <c r="C13" s="650" t="s">
        <v>2022</v>
      </c>
      <c r="D13" s="650" t="s">
        <v>2045</v>
      </c>
      <c r="E13" s="650" t="s">
        <v>2046</v>
      </c>
      <c r="F13" s="651" t="s">
        <v>2047</v>
      </c>
      <c r="L13" s="652" t="n">
        <v>24.0975</v>
      </c>
      <c r="P13" s="652" t="n">
        <v>58.31595</v>
      </c>
      <c r="Q13" s="653" t="n">
        <v>48.195</v>
      </c>
      <c r="R13" s="650" t="s">
        <v>2048</v>
      </c>
    </row>
    <row r="14" s="639" customFormat="true" ht="36" hidden="false" customHeight="false" outlineLevel="0" collapsed="false">
      <c r="B14" s="650" t="s">
        <v>2023</v>
      </c>
      <c r="C14" s="650" t="s">
        <v>2022</v>
      </c>
      <c r="D14" s="650" t="s">
        <v>2049</v>
      </c>
      <c r="E14" s="650" t="s">
        <v>2050</v>
      </c>
      <c r="F14" s="651" t="s">
        <v>2051</v>
      </c>
      <c r="L14" s="652" t="n">
        <v>51.7854</v>
      </c>
      <c r="P14" s="652" t="n">
        <v>125.320668</v>
      </c>
      <c r="Q14" s="653" t="n">
        <v>103.5708</v>
      </c>
      <c r="R14" s="650" t="s">
        <v>2052</v>
      </c>
    </row>
    <row r="15" s="639" customFormat="true" ht="36" hidden="false" customHeight="false" outlineLevel="0" collapsed="false">
      <c r="B15" s="650" t="s">
        <v>2023</v>
      </c>
      <c r="C15" s="650" t="s">
        <v>2022</v>
      </c>
      <c r="D15" s="650" t="s">
        <v>2053</v>
      </c>
      <c r="F15" s="651" t="s">
        <v>2054</v>
      </c>
      <c r="L15" s="652" t="n">
        <v>73.4808</v>
      </c>
      <c r="P15" s="652" t="n">
        <v>177.823536</v>
      </c>
      <c r="Q15" s="653" t="n">
        <v>146.9616</v>
      </c>
      <c r="R15" s="650" t="s">
        <v>2055</v>
      </c>
    </row>
    <row r="16" s="639" customFormat="true" ht="48" hidden="false" customHeight="false" outlineLevel="0" collapsed="false">
      <c r="B16" s="650" t="s">
        <v>2023</v>
      </c>
      <c r="C16" s="650" t="s">
        <v>2022</v>
      </c>
      <c r="D16" s="650" t="s">
        <v>2056</v>
      </c>
      <c r="E16" s="650" t="s">
        <v>2057</v>
      </c>
      <c r="F16" s="651" t="s">
        <v>2058</v>
      </c>
      <c r="L16" s="652" t="n">
        <v>18.7833</v>
      </c>
      <c r="P16" s="652" t="n">
        <v>45.455586</v>
      </c>
      <c r="Q16" s="653" t="n">
        <v>37.5666</v>
      </c>
      <c r="R16" s="650" t="s">
        <v>2059</v>
      </c>
    </row>
    <row r="17" s="639" customFormat="true" ht="36" hidden="false" customHeight="false" outlineLevel="0" collapsed="false">
      <c r="B17" s="650" t="s">
        <v>2023</v>
      </c>
      <c r="C17" s="650" t="s">
        <v>2022</v>
      </c>
      <c r="D17" s="650" t="s">
        <v>2060</v>
      </c>
      <c r="E17" s="650" t="s">
        <v>2061</v>
      </c>
      <c r="F17" s="651" t="s">
        <v>2062</v>
      </c>
      <c r="L17" s="652" t="n">
        <v>50.6073</v>
      </c>
      <c r="P17" s="652" t="n">
        <v>122.469666</v>
      </c>
      <c r="Q17" s="653" t="n">
        <v>101.2146</v>
      </c>
      <c r="R17" s="650" t="s">
        <v>2063</v>
      </c>
    </row>
    <row r="18" s="639" customFormat="true" ht="36" hidden="false" customHeight="false" outlineLevel="0" collapsed="false">
      <c r="B18" s="650" t="s">
        <v>2023</v>
      </c>
      <c r="C18" s="650" t="s">
        <v>2022</v>
      </c>
      <c r="D18" s="650" t="s">
        <v>2064</v>
      </c>
      <c r="E18" s="650" t="s">
        <v>2065</v>
      </c>
      <c r="F18" s="651" t="s">
        <v>2066</v>
      </c>
      <c r="L18" s="652" t="n">
        <v>27.7083</v>
      </c>
      <c r="P18" s="652" t="n">
        <v>67.054086</v>
      </c>
      <c r="Q18" s="653" t="n">
        <v>55.4166</v>
      </c>
      <c r="R18" s="650" t="s">
        <v>2067</v>
      </c>
    </row>
    <row r="19" s="639" customFormat="true" ht="36" hidden="false" customHeight="false" outlineLevel="0" collapsed="false">
      <c r="B19" s="650" t="s">
        <v>2023</v>
      </c>
      <c r="C19" s="650" t="s">
        <v>2022</v>
      </c>
      <c r="D19" s="650" t="s">
        <v>2068</v>
      </c>
      <c r="F19" s="651" t="s">
        <v>2069</v>
      </c>
      <c r="L19" s="652" t="n">
        <v>69.8802</v>
      </c>
      <c r="P19" s="652" t="n">
        <v>169.110084</v>
      </c>
      <c r="Q19" s="653" t="n">
        <v>139.7604</v>
      </c>
      <c r="R19" s="650" t="s">
        <v>2070</v>
      </c>
    </row>
    <row r="20" customFormat="false" ht="12.75" hidden="false" customHeight="false" outlineLevel="0" collapsed="false">
      <c r="A20" s="639"/>
    </row>
    <row r="22" s="646" customFormat="true" ht="12.75" hidden="false" customHeight="false" outlineLevel="0" collapsed="false">
      <c r="C22" s="647" t="s">
        <v>2071</v>
      </c>
    </row>
    <row r="23" s="648" customFormat="true" ht="12.75" hidden="false" customHeight="false" outlineLevel="0" collapsed="false">
      <c r="D23" s="649" t="s">
        <v>2072</v>
      </c>
    </row>
    <row r="24" s="639" customFormat="true" ht="24" hidden="false" customHeight="false" outlineLevel="0" collapsed="false">
      <c r="B24" s="650" t="s">
        <v>2073</v>
      </c>
      <c r="C24" s="650" t="s">
        <v>2072</v>
      </c>
      <c r="D24" s="650" t="s">
        <v>2074</v>
      </c>
      <c r="F24" s="651" t="s">
        <v>2075</v>
      </c>
      <c r="L24" s="652" t="n">
        <v>41.6874</v>
      </c>
      <c r="P24" s="652" t="n">
        <v>75.2862</v>
      </c>
      <c r="Q24" s="653" t="n">
        <v>62.22</v>
      </c>
    </row>
    <row r="25" s="639" customFormat="true" ht="24" hidden="false" customHeight="false" outlineLevel="0" collapsed="false">
      <c r="B25" s="650" t="s">
        <v>2073</v>
      </c>
      <c r="C25" s="650" t="s">
        <v>2072</v>
      </c>
      <c r="D25" s="650" t="s">
        <v>2076</v>
      </c>
      <c r="F25" s="651" t="s">
        <v>2077</v>
      </c>
      <c r="L25" s="652" t="n">
        <v>41.6874</v>
      </c>
      <c r="P25" s="652" t="n">
        <v>75.2862</v>
      </c>
      <c r="Q25" s="653" t="n">
        <v>62.22</v>
      </c>
      <c r="R25" s="650" t="s">
        <v>2078</v>
      </c>
    </row>
    <row r="26" customFormat="false" ht="12.75" hidden="false" customHeight="false" outlineLevel="0" collapsed="false">
      <c r="A26" s="639"/>
    </row>
    <row r="27" customFormat="false" ht="12.75" hidden="false" customHeight="false" outlineLevel="0" collapsed="false">
      <c r="A27" s="639"/>
    </row>
    <row r="28" s="646" customFormat="true" ht="12.75" hidden="false" customHeight="false" outlineLevel="0" collapsed="false">
      <c r="C28" s="647" t="s">
        <v>2079</v>
      </c>
    </row>
    <row r="29" s="648" customFormat="true" ht="12.75" hidden="false" customHeight="false" outlineLevel="0" collapsed="false">
      <c r="D29" s="649" t="s">
        <v>2080</v>
      </c>
    </row>
    <row r="30" s="639" customFormat="true" ht="24" hidden="false" customHeight="false" outlineLevel="0" collapsed="false">
      <c r="B30" s="650" t="s">
        <v>2023</v>
      </c>
      <c r="C30" s="650" t="s">
        <v>2080</v>
      </c>
      <c r="D30" s="650" t="s">
        <v>2081</v>
      </c>
      <c r="E30" s="650" t="s">
        <v>2082</v>
      </c>
      <c r="F30" s="651" t="s">
        <v>2083</v>
      </c>
      <c r="L30" s="652" t="n">
        <v>127.9896</v>
      </c>
      <c r="P30" s="652" t="n">
        <v>309.734832</v>
      </c>
      <c r="Q30" s="653" t="n">
        <v>255.9792</v>
      </c>
      <c r="R30" s="650" t="s">
        <v>2084</v>
      </c>
    </row>
    <row r="31" s="639" customFormat="true" ht="24" hidden="false" customHeight="false" outlineLevel="0" collapsed="false">
      <c r="B31" s="650" t="s">
        <v>2023</v>
      </c>
      <c r="C31" s="650" t="s">
        <v>2080</v>
      </c>
      <c r="D31" s="650" t="s">
        <v>2085</v>
      </c>
      <c r="E31" s="650" t="s">
        <v>2086</v>
      </c>
      <c r="F31" s="651" t="s">
        <v>2087</v>
      </c>
      <c r="L31" s="652" t="n">
        <v>127.9896</v>
      </c>
      <c r="P31" s="652" t="n">
        <v>309.734832</v>
      </c>
      <c r="Q31" s="653" t="n">
        <v>255.9792</v>
      </c>
      <c r="R31" s="650" t="s">
        <v>2084</v>
      </c>
    </row>
    <row r="32" s="639" customFormat="true" ht="24" hidden="false" customHeight="false" outlineLevel="0" collapsed="false">
      <c r="B32" s="650" t="s">
        <v>2023</v>
      </c>
      <c r="C32" s="650" t="s">
        <v>2080</v>
      </c>
      <c r="D32" s="650" t="s">
        <v>2088</v>
      </c>
      <c r="E32" s="650" t="s">
        <v>2089</v>
      </c>
      <c r="F32" s="651" t="s">
        <v>2090</v>
      </c>
      <c r="L32" s="652" t="n">
        <v>127.9896</v>
      </c>
      <c r="P32" s="652" t="n">
        <v>309.734832</v>
      </c>
      <c r="Q32" s="653" t="n">
        <v>255.9792</v>
      </c>
      <c r="R32" s="650" t="s">
        <v>2084</v>
      </c>
    </row>
    <row r="33" s="639" customFormat="true" ht="24" hidden="false" customHeight="false" outlineLevel="0" collapsed="false">
      <c r="B33" s="650" t="s">
        <v>2023</v>
      </c>
      <c r="C33" s="650" t="s">
        <v>2080</v>
      </c>
      <c r="D33" s="650" t="s">
        <v>2091</v>
      </c>
      <c r="E33" s="650" t="s">
        <v>2092</v>
      </c>
      <c r="F33" s="651" t="s">
        <v>2093</v>
      </c>
      <c r="L33" s="652" t="n">
        <v>86.4858</v>
      </c>
      <c r="P33" s="652" t="n">
        <v>209.295636</v>
      </c>
      <c r="Q33" s="653" t="n">
        <v>172.9716</v>
      </c>
      <c r="R33" s="650" t="s">
        <v>2094</v>
      </c>
    </row>
    <row r="34" customFormat="false" ht="12.75" hidden="false" customHeight="false" outlineLevel="0" collapsed="false">
      <c r="A34" s="639"/>
    </row>
    <row r="35" customFormat="false" ht="12.75" hidden="false" customHeight="false" outlineLevel="0" collapsed="false">
      <c r="A35" s="639"/>
    </row>
    <row r="36" s="646" customFormat="true" ht="12.75" hidden="false" customHeight="false" outlineLevel="0" collapsed="false">
      <c r="C36" s="647" t="s">
        <v>2095</v>
      </c>
    </row>
    <row r="37" s="648" customFormat="true" ht="12.75" hidden="false" customHeight="false" outlineLevel="0" collapsed="false">
      <c r="D37" s="649" t="s">
        <v>2022</v>
      </c>
    </row>
    <row r="38" s="639" customFormat="true" ht="24" hidden="false" customHeight="false" outlineLevel="0" collapsed="false">
      <c r="B38" s="650" t="s">
        <v>2023</v>
      </c>
      <c r="C38" s="650" t="s">
        <v>2022</v>
      </c>
      <c r="D38" s="650" t="s">
        <v>2096</v>
      </c>
      <c r="E38" s="650" t="s">
        <v>2097</v>
      </c>
      <c r="F38" s="651" t="s">
        <v>2098</v>
      </c>
      <c r="L38" s="652" t="n">
        <v>90.4842</v>
      </c>
      <c r="P38" s="652" t="n">
        <v>218.971764</v>
      </c>
      <c r="Q38" s="653" t="n">
        <v>180.9684</v>
      </c>
      <c r="R38" s="650" t="s">
        <v>2099</v>
      </c>
    </row>
    <row r="39" s="639" customFormat="true" ht="36" hidden="false" customHeight="false" outlineLevel="0" collapsed="false">
      <c r="B39" s="650" t="s">
        <v>2023</v>
      </c>
      <c r="C39" s="650" t="s">
        <v>2022</v>
      </c>
      <c r="D39" s="650" t="s">
        <v>2100</v>
      </c>
      <c r="F39" s="651" t="s">
        <v>2101</v>
      </c>
      <c r="J39" s="654" t="n">
        <v>288</v>
      </c>
      <c r="L39" s="652" t="n">
        <v>20.05</v>
      </c>
      <c r="P39" s="652" t="n">
        <v>44.1045</v>
      </c>
      <c r="Q39" s="653" t="n">
        <v>36.45</v>
      </c>
      <c r="R39" s="650" t="s">
        <v>2102</v>
      </c>
    </row>
    <row r="40" s="639" customFormat="true" ht="36" hidden="false" customHeight="false" outlineLevel="0" collapsed="false">
      <c r="B40" s="650" t="s">
        <v>2023</v>
      </c>
      <c r="C40" s="650" t="s">
        <v>2022</v>
      </c>
      <c r="D40" s="650" t="s">
        <v>2103</v>
      </c>
      <c r="E40" s="650" t="s">
        <v>2104</v>
      </c>
      <c r="F40" s="651" t="s">
        <v>2105</v>
      </c>
      <c r="J40" s="654" t="n">
        <v>144</v>
      </c>
      <c r="L40" s="652" t="n">
        <v>35.394</v>
      </c>
      <c r="P40" s="652" t="n">
        <v>85.65348</v>
      </c>
      <c r="Q40" s="653" t="n">
        <v>70.788</v>
      </c>
      <c r="R40" s="650" t="s">
        <v>2106</v>
      </c>
    </row>
    <row r="41" s="639" customFormat="true" ht="24" hidden="false" customHeight="false" outlineLevel="0" collapsed="false">
      <c r="B41" s="650" t="s">
        <v>2023</v>
      </c>
      <c r="C41" s="650" t="s">
        <v>2022</v>
      </c>
      <c r="D41" s="650" t="s">
        <v>2107</v>
      </c>
      <c r="E41" s="650" t="s">
        <v>2108</v>
      </c>
      <c r="F41" s="651" t="s">
        <v>2109</v>
      </c>
      <c r="L41" s="652" t="n">
        <v>67.7892</v>
      </c>
      <c r="P41" s="652" t="n">
        <v>164.049864</v>
      </c>
      <c r="Q41" s="653" t="n">
        <v>135.5784</v>
      </c>
      <c r="R41" s="650" t="s">
        <v>2110</v>
      </c>
    </row>
    <row r="42" s="639" customFormat="true" ht="36" hidden="false" customHeight="false" outlineLevel="0" collapsed="false">
      <c r="B42" s="650" t="s">
        <v>2023</v>
      </c>
      <c r="C42" s="650" t="s">
        <v>2022</v>
      </c>
      <c r="D42" s="650" t="s">
        <v>2111</v>
      </c>
      <c r="F42" s="651" t="s">
        <v>2112</v>
      </c>
      <c r="L42" s="652" t="n">
        <v>27.3819</v>
      </c>
      <c r="P42" s="652" t="n">
        <v>66.264198</v>
      </c>
      <c r="Q42" s="653" t="n">
        <v>54.7638</v>
      </c>
      <c r="R42" s="650" t="s">
        <v>2113</v>
      </c>
    </row>
    <row r="43" s="639" customFormat="true" ht="36" hidden="false" customHeight="false" outlineLevel="0" collapsed="false">
      <c r="B43" s="650" t="s">
        <v>2023</v>
      </c>
      <c r="C43" s="650" t="s">
        <v>2022</v>
      </c>
      <c r="D43" s="650" t="s">
        <v>2114</v>
      </c>
      <c r="E43" s="650" t="s">
        <v>2115</v>
      </c>
      <c r="F43" s="651" t="s">
        <v>2116</v>
      </c>
      <c r="L43" s="652" t="n">
        <v>30.9927</v>
      </c>
      <c r="P43" s="652" t="n">
        <v>75.002334</v>
      </c>
      <c r="Q43" s="653" t="n">
        <v>61.9854</v>
      </c>
      <c r="R43" s="650" t="s">
        <v>2117</v>
      </c>
    </row>
    <row r="44" s="639" customFormat="true" ht="36" hidden="false" customHeight="false" outlineLevel="0" collapsed="false">
      <c r="B44" s="650" t="s">
        <v>2023</v>
      </c>
      <c r="C44" s="650" t="s">
        <v>2022</v>
      </c>
      <c r="D44" s="650" t="s">
        <v>2118</v>
      </c>
      <c r="E44" s="650" t="s">
        <v>2119</v>
      </c>
      <c r="F44" s="651" t="s">
        <v>2120</v>
      </c>
      <c r="L44" s="652" t="n">
        <v>52.0608</v>
      </c>
      <c r="P44" s="652" t="n">
        <v>125.987136</v>
      </c>
      <c r="Q44" s="653" t="n">
        <v>104.1216</v>
      </c>
      <c r="R44" s="650" t="s">
        <v>2121</v>
      </c>
    </row>
    <row r="45" s="639" customFormat="true" ht="36" hidden="false" customHeight="false" outlineLevel="0" collapsed="false">
      <c r="B45" s="650" t="s">
        <v>2023</v>
      </c>
      <c r="C45" s="650" t="s">
        <v>2022</v>
      </c>
      <c r="D45" s="650" t="s">
        <v>2122</v>
      </c>
      <c r="E45" s="650" t="s">
        <v>2123</v>
      </c>
      <c r="F45" s="651" t="s">
        <v>2124</v>
      </c>
      <c r="L45" s="652" t="n">
        <v>61.9752</v>
      </c>
      <c r="P45" s="652" t="n">
        <v>149.979984</v>
      </c>
      <c r="Q45" s="653" t="n">
        <v>123.9504</v>
      </c>
      <c r="R45" s="650" t="s">
        <v>2125</v>
      </c>
    </row>
    <row r="46" s="639" customFormat="true" ht="36" hidden="false" customHeight="false" outlineLevel="0" collapsed="false">
      <c r="B46" s="650" t="s">
        <v>2023</v>
      </c>
      <c r="C46" s="650" t="s">
        <v>2022</v>
      </c>
      <c r="D46" s="650" t="s">
        <v>2126</v>
      </c>
      <c r="E46" s="650" t="s">
        <v>2127</v>
      </c>
      <c r="F46" s="651" t="s">
        <v>2128</v>
      </c>
      <c r="L46" s="652" t="n">
        <v>98.6544</v>
      </c>
      <c r="P46" s="652" t="n">
        <v>238.743648</v>
      </c>
      <c r="Q46" s="653" t="n">
        <v>197.3088</v>
      </c>
      <c r="R46" s="650" t="s">
        <v>2129</v>
      </c>
    </row>
    <row r="47" s="639" customFormat="true" ht="36" hidden="false" customHeight="false" outlineLevel="0" collapsed="false">
      <c r="B47" s="650" t="s">
        <v>2023</v>
      </c>
      <c r="C47" s="650" t="s">
        <v>2022</v>
      </c>
      <c r="D47" s="650" t="s">
        <v>2130</v>
      </c>
      <c r="E47" s="650" t="s">
        <v>2131</v>
      </c>
      <c r="F47" s="651" t="s">
        <v>2132</v>
      </c>
      <c r="J47" s="654" t="n">
        <v>144</v>
      </c>
      <c r="L47" s="652" t="n">
        <v>34.0884</v>
      </c>
      <c r="P47" s="652" t="n">
        <v>82.493928</v>
      </c>
      <c r="Q47" s="653" t="n">
        <v>68.1768</v>
      </c>
      <c r="R47" s="650" t="s">
        <v>2133</v>
      </c>
    </row>
    <row r="48" s="639" customFormat="true" ht="36" hidden="false" customHeight="false" outlineLevel="0" collapsed="false">
      <c r="B48" s="650" t="s">
        <v>2023</v>
      </c>
      <c r="C48" s="650" t="s">
        <v>2022</v>
      </c>
      <c r="D48" s="650" t="s">
        <v>2134</v>
      </c>
      <c r="E48" s="650" t="s">
        <v>2135</v>
      </c>
      <c r="F48" s="651" t="s">
        <v>2136</v>
      </c>
      <c r="J48" s="654" t="n">
        <v>144</v>
      </c>
      <c r="L48" s="652" t="n">
        <v>41.4375</v>
      </c>
      <c r="P48" s="652" t="n">
        <v>100.27875</v>
      </c>
      <c r="Q48" s="653" t="n">
        <v>82.875</v>
      </c>
      <c r="R48" s="650" t="s">
        <v>2137</v>
      </c>
    </row>
    <row r="49" s="639" customFormat="true" ht="24" hidden="false" customHeight="false" outlineLevel="0" collapsed="false">
      <c r="B49" s="650" t="s">
        <v>2023</v>
      </c>
      <c r="C49" s="650" t="s">
        <v>2022</v>
      </c>
      <c r="D49" s="650" t="s">
        <v>2138</v>
      </c>
      <c r="E49" s="650" t="s">
        <v>2139</v>
      </c>
      <c r="F49" s="651" t="s">
        <v>2140</v>
      </c>
      <c r="I49" s="655" t="n">
        <v>0</v>
      </c>
      <c r="K49" s="655" t="n">
        <v>0</v>
      </c>
      <c r="L49" s="652" t="n">
        <v>53.1216</v>
      </c>
      <c r="P49" s="652" t="n">
        <v>128.554272</v>
      </c>
      <c r="Q49" s="653" t="n">
        <v>106.2432</v>
      </c>
      <c r="R49" s="650" t="s">
        <v>2141</v>
      </c>
    </row>
    <row r="50" s="639" customFormat="true" ht="24" hidden="false" customHeight="false" outlineLevel="0" collapsed="false">
      <c r="B50" s="650" t="s">
        <v>2023</v>
      </c>
      <c r="C50" s="650" t="s">
        <v>2022</v>
      </c>
      <c r="D50" s="650" t="s">
        <v>2142</v>
      </c>
      <c r="F50" s="651" t="s">
        <v>2143</v>
      </c>
      <c r="I50" s="655" t="n">
        <v>0</v>
      </c>
      <c r="K50" s="655" t="n">
        <v>0</v>
      </c>
      <c r="L50" s="652" t="n">
        <v>38.54</v>
      </c>
      <c r="P50" s="652" t="n">
        <v>93.2668</v>
      </c>
      <c r="Q50" s="653" t="n">
        <v>77.08</v>
      </c>
      <c r="R50" s="650" t="s">
        <v>2144</v>
      </c>
    </row>
    <row r="51" s="639" customFormat="true" ht="48" hidden="false" customHeight="false" outlineLevel="0" collapsed="false">
      <c r="B51" s="650" t="s">
        <v>2023</v>
      </c>
      <c r="C51" s="650" t="s">
        <v>2022</v>
      </c>
      <c r="D51" s="650" t="s">
        <v>2145</v>
      </c>
      <c r="E51" s="650" t="s">
        <v>2146</v>
      </c>
      <c r="F51" s="651" t="s">
        <v>2147</v>
      </c>
      <c r="L51" s="652" t="n">
        <v>70.5279</v>
      </c>
      <c r="P51" s="652" t="n">
        <v>170.677518</v>
      </c>
      <c r="Q51" s="653" t="n">
        <v>141.0558</v>
      </c>
      <c r="R51" s="650" t="s">
        <v>2148</v>
      </c>
    </row>
    <row r="52" s="639" customFormat="true" ht="24" hidden="false" customHeight="false" outlineLevel="0" collapsed="false">
      <c r="B52" s="650" t="s">
        <v>2023</v>
      </c>
      <c r="C52" s="650" t="s">
        <v>2022</v>
      </c>
      <c r="D52" s="650" t="s">
        <v>2149</v>
      </c>
      <c r="E52" s="650" t="s">
        <v>2150</v>
      </c>
      <c r="F52" s="651" t="s">
        <v>2151</v>
      </c>
      <c r="I52" s="655" t="n">
        <v>0</v>
      </c>
      <c r="K52" s="655" t="n">
        <v>0</v>
      </c>
      <c r="L52" s="652" t="n">
        <v>53.1216</v>
      </c>
      <c r="P52" s="652" t="n">
        <v>128.554272</v>
      </c>
      <c r="Q52" s="653" t="n">
        <v>106.2432</v>
      </c>
      <c r="R52" s="650" t="s">
        <v>2152</v>
      </c>
    </row>
    <row r="53" s="639" customFormat="true" ht="24" hidden="false" customHeight="false" outlineLevel="0" collapsed="false">
      <c r="B53" s="650" t="s">
        <v>2023</v>
      </c>
      <c r="C53" s="650" t="s">
        <v>2022</v>
      </c>
      <c r="D53" s="650" t="s">
        <v>2153</v>
      </c>
      <c r="E53" s="650" t="s">
        <v>2154</v>
      </c>
      <c r="F53" s="651" t="s">
        <v>2155</v>
      </c>
      <c r="I53" s="655" t="n">
        <v>0</v>
      </c>
      <c r="K53" s="655" t="n">
        <v>0</v>
      </c>
      <c r="L53" s="652" t="n">
        <v>53.1216</v>
      </c>
      <c r="P53" s="652" t="n">
        <v>128.554272</v>
      </c>
      <c r="Q53" s="653" t="n">
        <v>106.2432</v>
      </c>
      <c r="R53" s="650" t="s">
        <v>2156</v>
      </c>
    </row>
    <row r="54" s="639" customFormat="true" ht="48" hidden="false" customHeight="false" outlineLevel="0" collapsed="false">
      <c r="B54" s="650" t="s">
        <v>2023</v>
      </c>
      <c r="C54" s="650" t="s">
        <v>2022</v>
      </c>
      <c r="D54" s="650" t="s">
        <v>2157</v>
      </c>
      <c r="E54" s="650" t="s">
        <v>2158</v>
      </c>
      <c r="F54" s="651" t="s">
        <v>2159</v>
      </c>
      <c r="L54" s="652" t="n">
        <v>37.1892</v>
      </c>
      <c r="P54" s="652" t="n">
        <v>89.997864</v>
      </c>
      <c r="Q54" s="653" t="n">
        <v>74.3784</v>
      </c>
      <c r="R54" s="650" t="s">
        <v>2160</v>
      </c>
    </row>
    <row r="55" s="639" customFormat="true" ht="36" hidden="false" customHeight="false" outlineLevel="0" collapsed="false">
      <c r="B55" s="650" t="s">
        <v>2023</v>
      </c>
      <c r="C55" s="650" t="s">
        <v>2022</v>
      </c>
      <c r="D55" s="650" t="s">
        <v>2161</v>
      </c>
      <c r="E55" s="650" t="s">
        <v>2162</v>
      </c>
      <c r="F55" s="651" t="s">
        <v>2163</v>
      </c>
      <c r="L55" s="652" t="n">
        <v>117.5142</v>
      </c>
      <c r="P55" s="652" t="n">
        <v>284.384364</v>
      </c>
      <c r="Q55" s="653" t="n">
        <v>235.0284</v>
      </c>
      <c r="R55" s="650" t="s">
        <v>2164</v>
      </c>
    </row>
    <row r="56" s="639" customFormat="true" ht="36" hidden="false" customHeight="false" outlineLevel="0" collapsed="false">
      <c r="B56" s="650" t="s">
        <v>2023</v>
      </c>
      <c r="C56" s="650" t="s">
        <v>2022</v>
      </c>
      <c r="D56" s="650" t="s">
        <v>2165</v>
      </c>
      <c r="E56" s="650" t="s">
        <v>2166</v>
      </c>
      <c r="F56" s="651" t="s">
        <v>2167</v>
      </c>
      <c r="L56" s="652" t="n">
        <v>38.8008</v>
      </c>
      <c r="P56" s="652" t="n">
        <v>93.897936</v>
      </c>
      <c r="Q56" s="653" t="n">
        <v>77.6016</v>
      </c>
      <c r="R56" s="650" t="s">
        <v>2168</v>
      </c>
    </row>
    <row r="57" s="639" customFormat="true" ht="48" hidden="false" customHeight="false" outlineLevel="0" collapsed="false">
      <c r="B57" s="650" t="s">
        <v>2023</v>
      </c>
      <c r="C57" s="650" t="s">
        <v>2022</v>
      </c>
      <c r="D57" s="650" t="s">
        <v>2169</v>
      </c>
      <c r="E57" s="650" t="s">
        <v>2170</v>
      </c>
      <c r="F57" s="651" t="s">
        <v>2171</v>
      </c>
      <c r="L57" s="652" t="n">
        <v>20.8233</v>
      </c>
      <c r="P57" s="652" t="n">
        <v>50.392386</v>
      </c>
      <c r="Q57" s="653" t="n">
        <v>41.6466</v>
      </c>
      <c r="R57" s="650" t="s">
        <v>2172</v>
      </c>
    </row>
    <row r="58" s="639" customFormat="true" ht="36" hidden="false" customHeight="false" outlineLevel="0" collapsed="false">
      <c r="B58" s="650" t="s">
        <v>2023</v>
      </c>
      <c r="C58" s="650" t="s">
        <v>2022</v>
      </c>
      <c r="D58" s="650" t="s">
        <v>2173</v>
      </c>
      <c r="E58" s="650" t="s">
        <v>2174</v>
      </c>
      <c r="F58" s="651" t="s">
        <v>2175</v>
      </c>
      <c r="L58" s="652" t="n">
        <v>42.4983</v>
      </c>
      <c r="P58" s="652" t="n">
        <v>102.845886</v>
      </c>
      <c r="Q58" s="653" t="n">
        <v>84.9966</v>
      </c>
      <c r="R58" s="650" t="s">
        <v>2176</v>
      </c>
    </row>
    <row r="59" s="639" customFormat="true" ht="36" hidden="false" customHeight="false" outlineLevel="0" collapsed="false">
      <c r="B59" s="650" t="s">
        <v>2023</v>
      </c>
      <c r="C59" s="650" t="s">
        <v>2022</v>
      </c>
      <c r="D59" s="650" t="s">
        <v>2177</v>
      </c>
      <c r="E59" s="650" t="s">
        <v>2178</v>
      </c>
      <c r="F59" s="651" t="s">
        <v>2179</v>
      </c>
      <c r="L59" s="652" t="n">
        <v>48.8733</v>
      </c>
      <c r="P59" s="652" t="n">
        <v>118.273386</v>
      </c>
      <c r="Q59" s="653" t="n">
        <v>97.7466</v>
      </c>
      <c r="R59" s="650" t="s">
        <v>2180</v>
      </c>
    </row>
    <row r="60" customFormat="false" ht="12.75" hidden="false" customHeight="false" outlineLevel="0" collapsed="false">
      <c r="A60" s="639"/>
    </row>
    <row r="61" s="648" customFormat="true" ht="12.75" hidden="false" customHeight="false" outlineLevel="0" collapsed="false">
      <c r="D61" s="649" t="s">
        <v>2080</v>
      </c>
    </row>
    <row r="62" s="639" customFormat="true" ht="24" hidden="false" customHeight="false" outlineLevel="0" collapsed="false">
      <c r="B62" s="650" t="s">
        <v>2023</v>
      </c>
      <c r="C62" s="650" t="s">
        <v>2080</v>
      </c>
      <c r="D62" s="650" t="s">
        <v>2181</v>
      </c>
      <c r="E62" s="650" t="s">
        <v>2182</v>
      </c>
      <c r="F62" s="651" t="s">
        <v>2183</v>
      </c>
      <c r="L62" s="652" t="n">
        <v>122.1654</v>
      </c>
      <c r="P62" s="652" t="n">
        <v>295.640268</v>
      </c>
      <c r="Q62" s="653" t="n">
        <v>244.3308</v>
      </c>
      <c r="R62" s="650" t="s">
        <v>2184</v>
      </c>
    </row>
    <row r="63" s="639" customFormat="true" ht="36" hidden="false" customHeight="false" outlineLevel="0" collapsed="false">
      <c r="B63" s="650" t="s">
        <v>2023</v>
      </c>
      <c r="C63" s="650" t="s">
        <v>2080</v>
      </c>
      <c r="D63" s="650" t="s">
        <v>2185</v>
      </c>
      <c r="E63" s="650" t="s">
        <v>2186</v>
      </c>
      <c r="F63" s="651" t="s">
        <v>2187</v>
      </c>
      <c r="L63" s="652" t="n">
        <v>126.48</v>
      </c>
      <c r="P63" s="652" t="n">
        <v>306.0816</v>
      </c>
      <c r="Q63" s="653" t="n">
        <v>252.96</v>
      </c>
      <c r="R63" s="650" t="s">
        <v>2188</v>
      </c>
    </row>
    <row r="64" s="639" customFormat="true" ht="24" hidden="false" customHeight="false" outlineLevel="0" collapsed="false">
      <c r="B64" s="650" t="s">
        <v>2023</v>
      </c>
      <c r="C64" s="650" t="s">
        <v>2080</v>
      </c>
      <c r="D64" s="650" t="s">
        <v>2189</v>
      </c>
      <c r="F64" s="651" t="s">
        <v>2190</v>
      </c>
      <c r="I64" s="655" t="n">
        <v>0</v>
      </c>
      <c r="K64" s="655" t="n">
        <v>0</v>
      </c>
      <c r="L64" s="652" t="n">
        <v>86.0676</v>
      </c>
      <c r="P64" s="652" t="n">
        <v>208.283592</v>
      </c>
      <c r="Q64" s="653" t="n">
        <v>172.1352</v>
      </c>
      <c r="R64" s="650" t="s">
        <v>2191</v>
      </c>
    </row>
    <row r="65" s="639" customFormat="true" ht="24" hidden="false" customHeight="false" outlineLevel="0" collapsed="false">
      <c r="B65" s="650" t="s">
        <v>2023</v>
      </c>
      <c r="C65" s="650" t="s">
        <v>2080</v>
      </c>
      <c r="D65" s="650" t="s">
        <v>2192</v>
      </c>
      <c r="F65" s="651" t="s">
        <v>2193</v>
      </c>
      <c r="I65" s="655" t="n">
        <v>0</v>
      </c>
      <c r="K65" s="655" t="n">
        <v>0</v>
      </c>
      <c r="L65" s="652" t="n">
        <v>157.2</v>
      </c>
      <c r="P65" s="652" t="n">
        <v>380.424</v>
      </c>
      <c r="Q65" s="653" t="n">
        <v>314.4</v>
      </c>
    </row>
    <row r="66" customFormat="false" ht="12.75" hidden="false" customHeight="false" outlineLevel="0" collapsed="false">
      <c r="A66" s="639"/>
    </row>
    <row r="68" s="646" customFormat="true" ht="12.75" hidden="false" customHeight="false" outlineLevel="0" collapsed="false">
      <c r="C68" s="647" t="s">
        <v>2194</v>
      </c>
    </row>
    <row r="69" s="648" customFormat="true" ht="12.75" hidden="false" customHeight="false" outlineLevel="0" collapsed="false">
      <c r="D69" s="649" t="s">
        <v>2022</v>
      </c>
    </row>
    <row r="70" s="639" customFormat="true" ht="36" hidden="false" customHeight="false" outlineLevel="0" collapsed="false">
      <c r="B70" s="650" t="s">
        <v>2023</v>
      </c>
      <c r="C70" s="650" t="s">
        <v>2022</v>
      </c>
      <c r="D70" s="650" t="s">
        <v>2195</v>
      </c>
      <c r="E70" s="650" t="s">
        <v>2196</v>
      </c>
      <c r="F70" s="651" t="s">
        <v>2197</v>
      </c>
      <c r="L70" s="652" t="n">
        <v>121.7625</v>
      </c>
      <c r="P70" s="652" t="n">
        <v>294.66525</v>
      </c>
      <c r="Q70" s="653" t="n">
        <v>243.525</v>
      </c>
      <c r="R70" s="650" t="s">
        <v>2198</v>
      </c>
    </row>
    <row r="71" s="639" customFormat="true" ht="36" hidden="false" customHeight="false" outlineLevel="0" collapsed="false">
      <c r="B71" s="650" t="s">
        <v>2023</v>
      </c>
      <c r="C71" s="650" t="s">
        <v>2022</v>
      </c>
      <c r="D71" s="650" t="s">
        <v>2199</v>
      </c>
      <c r="E71" s="650" t="s">
        <v>2200</v>
      </c>
      <c r="F71" s="651" t="s">
        <v>2201</v>
      </c>
      <c r="L71" s="652" t="n">
        <v>121.7625</v>
      </c>
      <c r="P71" s="652" t="n">
        <v>294.66525</v>
      </c>
      <c r="Q71" s="653" t="n">
        <v>243.525</v>
      </c>
      <c r="R71" s="650" t="s">
        <v>2202</v>
      </c>
    </row>
    <row r="72" s="639" customFormat="true" ht="36" hidden="false" customHeight="false" outlineLevel="0" collapsed="false">
      <c r="B72" s="650" t="s">
        <v>2023</v>
      </c>
      <c r="C72" s="650" t="s">
        <v>2022</v>
      </c>
      <c r="D72" s="650" t="s">
        <v>2203</v>
      </c>
      <c r="E72" s="650" t="s">
        <v>2204</v>
      </c>
      <c r="F72" s="651" t="s">
        <v>2205</v>
      </c>
      <c r="L72" s="652" t="n">
        <v>121.7625</v>
      </c>
      <c r="P72" s="652" t="n">
        <v>294.66525</v>
      </c>
      <c r="Q72" s="653" t="n">
        <v>243.525</v>
      </c>
      <c r="R72" s="650" t="s">
        <v>2202</v>
      </c>
    </row>
    <row r="73" s="639" customFormat="true" ht="36" hidden="false" customHeight="false" outlineLevel="0" collapsed="false">
      <c r="B73" s="650" t="s">
        <v>2023</v>
      </c>
      <c r="C73" s="650" t="s">
        <v>2022</v>
      </c>
      <c r="D73" s="650" t="s">
        <v>2206</v>
      </c>
      <c r="E73" s="650" t="s">
        <v>2207</v>
      </c>
      <c r="F73" s="651" t="s">
        <v>2208</v>
      </c>
      <c r="L73" s="652" t="n">
        <v>39.9381</v>
      </c>
      <c r="P73" s="652" t="n">
        <v>96.650202</v>
      </c>
      <c r="Q73" s="653" t="n">
        <v>79.8762</v>
      </c>
      <c r="R73" s="650" t="s">
        <v>2209</v>
      </c>
    </row>
    <row r="74" s="639" customFormat="true" ht="60" hidden="false" customHeight="false" outlineLevel="0" collapsed="false">
      <c r="B74" s="650" t="s">
        <v>2023</v>
      </c>
      <c r="C74" s="650" t="s">
        <v>2022</v>
      </c>
      <c r="D74" s="650" t="s">
        <v>2210</v>
      </c>
      <c r="E74" s="650" t="s">
        <v>2211</v>
      </c>
      <c r="F74" s="651" t="s">
        <v>2212</v>
      </c>
      <c r="L74" s="652" t="n">
        <v>34.0833</v>
      </c>
      <c r="P74" s="652" t="n">
        <v>82.481586</v>
      </c>
      <c r="Q74" s="653" t="n">
        <v>68.1666</v>
      </c>
      <c r="R74" s="650" t="s">
        <v>2213</v>
      </c>
    </row>
    <row r="75" s="639" customFormat="true" ht="60" hidden="false" customHeight="false" outlineLevel="0" collapsed="false">
      <c r="B75" s="650" t="s">
        <v>2023</v>
      </c>
      <c r="C75" s="650" t="s">
        <v>2022</v>
      </c>
      <c r="D75" s="650" t="s">
        <v>2214</v>
      </c>
      <c r="E75" s="650" t="s">
        <v>2215</v>
      </c>
      <c r="F75" s="651" t="s">
        <v>2216</v>
      </c>
      <c r="L75" s="652" t="n">
        <v>78.7848</v>
      </c>
      <c r="P75" s="652" t="n">
        <v>190.659216</v>
      </c>
      <c r="Q75" s="653" t="n">
        <v>157.5696</v>
      </c>
      <c r="R75" s="650" t="s">
        <v>2217</v>
      </c>
    </row>
    <row r="76" s="639" customFormat="true" ht="60" hidden="false" customHeight="false" outlineLevel="0" collapsed="false">
      <c r="B76" s="650" t="s">
        <v>2023</v>
      </c>
      <c r="C76" s="650" t="s">
        <v>2022</v>
      </c>
      <c r="D76" s="650" t="s">
        <v>2218</v>
      </c>
      <c r="E76" s="650" t="s">
        <v>2219</v>
      </c>
      <c r="F76" s="651" t="s">
        <v>2220</v>
      </c>
      <c r="L76" s="652" t="n">
        <v>78.7848</v>
      </c>
      <c r="P76" s="652" t="n">
        <v>190.659216</v>
      </c>
      <c r="Q76" s="653" t="n">
        <v>157.5696</v>
      </c>
      <c r="R76" s="650" t="s">
        <v>2221</v>
      </c>
    </row>
    <row r="77" s="639" customFormat="true" ht="60" hidden="false" customHeight="false" outlineLevel="0" collapsed="false">
      <c r="B77" s="650" t="s">
        <v>2023</v>
      </c>
      <c r="C77" s="650" t="s">
        <v>2022</v>
      </c>
      <c r="D77" s="650" t="s">
        <v>2222</v>
      </c>
      <c r="E77" s="650" t="s">
        <v>2223</v>
      </c>
      <c r="F77" s="651" t="s">
        <v>2224</v>
      </c>
      <c r="L77" s="652" t="n">
        <v>78.7848</v>
      </c>
      <c r="P77" s="652" t="n">
        <v>190.659216</v>
      </c>
      <c r="Q77" s="653" t="n">
        <v>157.5696</v>
      </c>
      <c r="R77" s="650" t="s">
        <v>2221</v>
      </c>
    </row>
    <row r="78" s="639" customFormat="true" ht="36" hidden="false" customHeight="false" outlineLevel="0" collapsed="false">
      <c r="B78" s="650" t="s">
        <v>2023</v>
      </c>
      <c r="C78" s="650" t="s">
        <v>2022</v>
      </c>
      <c r="D78" s="650" t="s">
        <v>2225</v>
      </c>
      <c r="E78" s="650" t="s">
        <v>2226</v>
      </c>
      <c r="F78" s="651" t="s">
        <v>2227</v>
      </c>
      <c r="L78" s="652" t="n">
        <v>121.7319</v>
      </c>
      <c r="P78" s="652" t="n">
        <v>294.591198</v>
      </c>
      <c r="Q78" s="653" t="n">
        <v>243.4638</v>
      </c>
      <c r="R78" s="650" t="s">
        <v>2228</v>
      </c>
    </row>
    <row r="79" s="639" customFormat="true" ht="36" hidden="false" customHeight="false" outlineLevel="0" collapsed="false">
      <c r="B79" s="650" t="s">
        <v>2023</v>
      </c>
      <c r="C79" s="650" t="s">
        <v>2022</v>
      </c>
      <c r="D79" s="650" t="s">
        <v>2229</v>
      </c>
      <c r="E79" s="650" t="s">
        <v>2230</v>
      </c>
      <c r="F79" s="651" t="s">
        <v>2231</v>
      </c>
      <c r="L79" s="652" t="n">
        <v>121.7319</v>
      </c>
      <c r="P79" s="652" t="n">
        <v>294.591198</v>
      </c>
      <c r="Q79" s="653" t="n">
        <v>243.4638</v>
      </c>
      <c r="R79" s="650" t="s">
        <v>2232</v>
      </c>
    </row>
    <row r="80" s="639" customFormat="true" ht="36" hidden="false" customHeight="false" outlineLevel="0" collapsed="false">
      <c r="B80" s="650" t="s">
        <v>2023</v>
      </c>
      <c r="C80" s="650" t="s">
        <v>2022</v>
      </c>
      <c r="D80" s="650" t="s">
        <v>2233</v>
      </c>
      <c r="E80" s="650" t="s">
        <v>2234</v>
      </c>
      <c r="F80" s="651" t="s">
        <v>2235</v>
      </c>
      <c r="L80" s="652" t="n">
        <v>121.7319</v>
      </c>
      <c r="P80" s="652" t="n">
        <v>294.591198</v>
      </c>
      <c r="Q80" s="653" t="n">
        <v>243.4638</v>
      </c>
      <c r="R80" s="650" t="s">
        <v>2236</v>
      </c>
    </row>
    <row r="81" s="639" customFormat="true" ht="36" hidden="false" customHeight="false" outlineLevel="0" collapsed="false">
      <c r="B81" s="650" t="s">
        <v>2023</v>
      </c>
      <c r="C81" s="650" t="s">
        <v>2022</v>
      </c>
      <c r="D81" s="650" t="s">
        <v>2237</v>
      </c>
      <c r="E81" s="650" t="s">
        <v>2238</v>
      </c>
      <c r="F81" s="651" t="s">
        <v>2239</v>
      </c>
      <c r="L81" s="652" t="n">
        <v>72.1038</v>
      </c>
      <c r="P81" s="652" t="n">
        <v>174.491196</v>
      </c>
      <c r="Q81" s="653" t="n">
        <v>144.2076</v>
      </c>
      <c r="R81" s="650" t="s">
        <v>2240</v>
      </c>
    </row>
    <row r="82" s="639" customFormat="true" ht="48" hidden="false" customHeight="false" outlineLevel="0" collapsed="false">
      <c r="B82" s="650" t="s">
        <v>2023</v>
      </c>
      <c r="C82" s="650" t="s">
        <v>2022</v>
      </c>
      <c r="D82" s="650" t="s">
        <v>2241</v>
      </c>
      <c r="F82" s="651" t="s">
        <v>2242</v>
      </c>
      <c r="L82" s="652" t="n">
        <v>52.1883</v>
      </c>
      <c r="P82" s="652" t="n">
        <v>126.295686</v>
      </c>
      <c r="Q82" s="653" t="n">
        <v>104.3766</v>
      </c>
      <c r="R82" s="650" t="s">
        <v>2243</v>
      </c>
    </row>
    <row r="83" s="639" customFormat="true" ht="36" hidden="false" customHeight="false" outlineLevel="0" collapsed="false">
      <c r="B83" s="650" t="s">
        <v>2023</v>
      </c>
      <c r="C83" s="650" t="s">
        <v>2022</v>
      </c>
      <c r="D83" s="650" t="s">
        <v>2244</v>
      </c>
      <c r="E83" s="650" t="s">
        <v>2245</v>
      </c>
      <c r="F83" s="651" t="s">
        <v>2246</v>
      </c>
      <c r="L83" s="652" t="n">
        <v>65.8563</v>
      </c>
      <c r="P83" s="652" t="n">
        <v>159.372246</v>
      </c>
      <c r="Q83" s="653" t="n">
        <v>131.7126</v>
      </c>
      <c r="R83" s="650" t="s">
        <v>2247</v>
      </c>
    </row>
    <row r="84" s="639" customFormat="true" ht="48" hidden="false" customHeight="false" outlineLevel="0" collapsed="false">
      <c r="B84" s="650" t="s">
        <v>2023</v>
      </c>
      <c r="C84" s="650" t="s">
        <v>2022</v>
      </c>
      <c r="D84" s="650" t="s">
        <v>2248</v>
      </c>
      <c r="E84" s="650" t="s">
        <v>2249</v>
      </c>
      <c r="F84" s="651" t="s">
        <v>2250</v>
      </c>
      <c r="L84" s="652" t="n">
        <v>48.4704</v>
      </c>
      <c r="P84" s="652" t="n">
        <v>117.298368</v>
      </c>
      <c r="Q84" s="653" t="n">
        <v>96.9408</v>
      </c>
      <c r="R84" s="650" t="s">
        <v>2251</v>
      </c>
    </row>
    <row r="85" s="639" customFormat="true" ht="48" hidden="false" customHeight="false" outlineLevel="0" collapsed="false">
      <c r="B85" s="650" t="s">
        <v>2023</v>
      </c>
      <c r="C85" s="650" t="s">
        <v>2022</v>
      </c>
      <c r="D85" s="650" t="s">
        <v>2252</v>
      </c>
      <c r="F85" s="651" t="s">
        <v>2253</v>
      </c>
      <c r="L85" s="652" t="n">
        <v>58.8081</v>
      </c>
      <c r="P85" s="652" t="n">
        <v>142.315602</v>
      </c>
      <c r="Q85" s="653" t="n">
        <v>117.6162</v>
      </c>
      <c r="R85" s="650" t="s">
        <v>2243</v>
      </c>
    </row>
    <row r="86" s="639" customFormat="true" ht="36" hidden="false" customHeight="false" outlineLevel="0" collapsed="false">
      <c r="B86" s="650" t="s">
        <v>2023</v>
      </c>
      <c r="C86" s="650" t="s">
        <v>2022</v>
      </c>
      <c r="D86" s="650" t="s">
        <v>2254</v>
      </c>
      <c r="E86" s="650" t="s">
        <v>2255</v>
      </c>
      <c r="F86" s="651" t="s">
        <v>2256</v>
      </c>
      <c r="L86" s="652" t="n">
        <v>85.7463</v>
      </c>
      <c r="P86" s="652" t="n">
        <v>207.506046</v>
      </c>
      <c r="Q86" s="653" t="n">
        <v>171.4926</v>
      </c>
      <c r="R86" s="650" t="s">
        <v>2257</v>
      </c>
    </row>
    <row r="87" s="639" customFormat="true" ht="48" hidden="false" customHeight="false" outlineLevel="0" collapsed="false">
      <c r="B87" s="650" t="s">
        <v>2023</v>
      </c>
      <c r="C87" s="650" t="s">
        <v>2022</v>
      </c>
      <c r="D87" s="650" t="s">
        <v>2258</v>
      </c>
      <c r="E87" s="650" t="s">
        <v>2259</v>
      </c>
      <c r="F87" s="651" t="s">
        <v>2260</v>
      </c>
      <c r="L87" s="652" t="n">
        <v>53.9325</v>
      </c>
      <c r="P87" s="652" t="n">
        <v>130.51665</v>
      </c>
      <c r="Q87" s="653" t="n">
        <v>107.865</v>
      </c>
      <c r="R87" s="650" t="s">
        <v>2251</v>
      </c>
    </row>
    <row r="88" s="639" customFormat="true" ht="48" hidden="false" customHeight="false" outlineLevel="0" collapsed="false">
      <c r="B88" s="650" t="s">
        <v>2023</v>
      </c>
      <c r="C88" s="650" t="s">
        <v>2022</v>
      </c>
      <c r="D88" s="650" t="s">
        <v>2261</v>
      </c>
      <c r="F88" s="651" t="s">
        <v>2262</v>
      </c>
      <c r="L88" s="652" t="n">
        <v>58.8081</v>
      </c>
      <c r="P88" s="652" t="n">
        <v>142.315602</v>
      </c>
      <c r="Q88" s="653" t="n">
        <v>117.6162</v>
      </c>
      <c r="R88" s="650" t="s">
        <v>2263</v>
      </c>
    </row>
    <row r="89" s="639" customFormat="true" ht="36" hidden="false" customHeight="false" outlineLevel="0" collapsed="false">
      <c r="B89" s="650" t="s">
        <v>2023</v>
      </c>
      <c r="C89" s="650" t="s">
        <v>2022</v>
      </c>
      <c r="D89" s="650" t="s">
        <v>2264</v>
      </c>
      <c r="E89" s="650" t="s">
        <v>2265</v>
      </c>
      <c r="F89" s="651" t="s">
        <v>2266</v>
      </c>
      <c r="L89" s="652" t="n">
        <v>85.7463</v>
      </c>
      <c r="P89" s="652" t="n">
        <v>207.506046</v>
      </c>
      <c r="Q89" s="653" t="n">
        <v>171.4926</v>
      </c>
      <c r="R89" s="650" t="s">
        <v>2267</v>
      </c>
    </row>
    <row r="90" s="639" customFormat="true" ht="48" hidden="false" customHeight="false" outlineLevel="0" collapsed="false">
      <c r="B90" s="650" t="s">
        <v>2023</v>
      </c>
      <c r="C90" s="650" t="s">
        <v>2022</v>
      </c>
      <c r="D90" s="650" t="s">
        <v>2268</v>
      </c>
      <c r="E90" s="650" t="s">
        <v>2269</v>
      </c>
      <c r="F90" s="651" t="s">
        <v>2270</v>
      </c>
      <c r="L90" s="652" t="n">
        <v>53.9325</v>
      </c>
      <c r="P90" s="652" t="n">
        <v>130.51665</v>
      </c>
      <c r="Q90" s="653" t="n">
        <v>107.865</v>
      </c>
      <c r="R90" s="650" t="s">
        <v>2271</v>
      </c>
    </row>
    <row r="91" s="639" customFormat="true" ht="48" hidden="false" customHeight="false" outlineLevel="0" collapsed="false">
      <c r="B91" s="650" t="s">
        <v>2023</v>
      </c>
      <c r="C91" s="650" t="s">
        <v>2022</v>
      </c>
      <c r="D91" s="650" t="s">
        <v>2272</v>
      </c>
      <c r="F91" s="651" t="s">
        <v>2273</v>
      </c>
      <c r="L91" s="652" t="n">
        <v>58.8081</v>
      </c>
      <c r="P91" s="652" t="n">
        <v>142.315602</v>
      </c>
      <c r="Q91" s="653" t="n">
        <v>117.6162</v>
      </c>
      <c r="R91" s="650" t="s">
        <v>2274</v>
      </c>
    </row>
    <row r="92" s="639" customFormat="true" ht="36" hidden="false" customHeight="false" outlineLevel="0" collapsed="false">
      <c r="B92" s="650" t="s">
        <v>2023</v>
      </c>
      <c r="C92" s="650" t="s">
        <v>2022</v>
      </c>
      <c r="D92" s="650" t="s">
        <v>2275</v>
      </c>
      <c r="E92" s="650" t="s">
        <v>2276</v>
      </c>
      <c r="F92" s="651" t="s">
        <v>2277</v>
      </c>
      <c r="L92" s="652" t="n">
        <v>85.7463</v>
      </c>
      <c r="P92" s="652" t="n">
        <v>207.506046</v>
      </c>
      <c r="Q92" s="653" t="n">
        <v>171.4926</v>
      </c>
      <c r="R92" s="650" t="s">
        <v>2267</v>
      </c>
    </row>
    <row r="93" s="639" customFormat="true" ht="48" hidden="false" customHeight="false" outlineLevel="0" collapsed="false">
      <c r="B93" s="650" t="s">
        <v>2023</v>
      </c>
      <c r="C93" s="650" t="s">
        <v>2022</v>
      </c>
      <c r="D93" s="650" t="s">
        <v>2278</v>
      </c>
      <c r="E93" s="650" t="s">
        <v>2279</v>
      </c>
      <c r="F93" s="651" t="s">
        <v>2280</v>
      </c>
      <c r="L93" s="652" t="n">
        <v>53.9325</v>
      </c>
      <c r="P93" s="652" t="n">
        <v>130.51665</v>
      </c>
      <c r="Q93" s="653" t="n">
        <v>107.865</v>
      </c>
      <c r="R93" s="650" t="s">
        <v>2271</v>
      </c>
    </row>
    <row r="94" s="639" customFormat="true" ht="48" hidden="false" customHeight="false" outlineLevel="0" collapsed="false">
      <c r="B94" s="650" t="s">
        <v>2023</v>
      </c>
      <c r="C94" s="650" t="s">
        <v>2022</v>
      </c>
      <c r="D94" s="650" t="s">
        <v>2281</v>
      </c>
      <c r="E94" s="650" t="s">
        <v>2282</v>
      </c>
      <c r="F94" s="651" t="s">
        <v>2283</v>
      </c>
      <c r="L94" s="652" t="n">
        <v>85.119</v>
      </c>
      <c r="P94" s="652" t="n">
        <v>205.98798</v>
      </c>
      <c r="Q94" s="653" t="n">
        <v>170.238</v>
      </c>
      <c r="R94" s="650" t="s">
        <v>2284</v>
      </c>
    </row>
    <row r="95" s="639" customFormat="true" ht="36" hidden="false" customHeight="false" outlineLevel="0" collapsed="false">
      <c r="B95" s="650" t="s">
        <v>2023</v>
      </c>
      <c r="C95" s="650" t="s">
        <v>2022</v>
      </c>
      <c r="D95" s="650" t="s">
        <v>2285</v>
      </c>
      <c r="E95" s="650" t="s">
        <v>2286</v>
      </c>
      <c r="F95" s="651" t="s">
        <v>2287</v>
      </c>
      <c r="L95" s="652" t="n">
        <v>110.8383</v>
      </c>
      <c r="P95" s="652" t="n">
        <v>268.228686</v>
      </c>
      <c r="Q95" s="653" t="n">
        <v>221.6766</v>
      </c>
      <c r="R95" s="650" t="s">
        <v>2288</v>
      </c>
    </row>
    <row r="96" s="639" customFormat="true" ht="36" hidden="false" customHeight="false" outlineLevel="0" collapsed="false">
      <c r="B96" s="650" t="s">
        <v>2023</v>
      </c>
      <c r="C96" s="650" t="s">
        <v>2022</v>
      </c>
      <c r="D96" s="650" t="s">
        <v>2289</v>
      </c>
      <c r="E96" s="650" t="s">
        <v>2290</v>
      </c>
      <c r="F96" s="651" t="s">
        <v>2291</v>
      </c>
      <c r="L96" s="652" t="n">
        <v>110.8383</v>
      </c>
      <c r="P96" s="652" t="n">
        <v>268.228686</v>
      </c>
      <c r="Q96" s="653" t="n">
        <v>221.6766</v>
      </c>
      <c r="R96" s="650" t="s">
        <v>2292</v>
      </c>
    </row>
    <row r="97" s="639" customFormat="true" ht="36" hidden="false" customHeight="false" outlineLevel="0" collapsed="false">
      <c r="B97" s="650" t="s">
        <v>2023</v>
      </c>
      <c r="C97" s="650" t="s">
        <v>2022</v>
      </c>
      <c r="D97" s="650" t="s">
        <v>2293</v>
      </c>
      <c r="E97" s="650" t="s">
        <v>2294</v>
      </c>
      <c r="F97" s="651" t="s">
        <v>2295</v>
      </c>
      <c r="L97" s="652" t="n">
        <v>110.8383</v>
      </c>
      <c r="P97" s="652" t="n">
        <v>268.228686</v>
      </c>
      <c r="Q97" s="653" t="n">
        <v>221.6766</v>
      </c>
      <c r="R97" s="650" t="s">
        <v>2292</v>
      </c>
    </row>
    <row r="98" s="639" customFormat="true" ht="36" hidden="false" customHeight="false" outlineLevel="0" collapsed="false">
      <c r="B98" s="650" t="s">
        <v>2023</v>
      </c>
      <c r="C98" s="650" t="s">
        <v>2022</v>
      </c>
      <c r="D98" s="650" t="s">
        <v>2296</v>
      </c>
      <c r="E98" s="650" t="s">
        <v>2297</v>
      </c>
      <c r="F98" s="651" t="s">
        <v>2298</v>
      </c>
      <c r="L98" s="652" t="n">
        <v>96.8235</v>
      </c>
      <c r="P98" s="652" t="n">
        <v>234.31287</v>
      </c>
      <c r="Q98" s="653" t="n">
        <v>193.647</v>
      </c>
      <c r="R98" s="650" t="s">
        <v>2299</v>
      </c>
    </row>
    <row r="99" s="639" customFormat="true" ht="36" hidden="false" customHeight="false" outlineLevel="0" collapsed="false">
      <c r="B99" s="650" t="s">
        <v>2023</v>
      </c>
      <c r="C99" s="650" t="s">
        <v>2022</v>
      </c>
      <c r="D99" s="650" t="s">
        <v>2300</v>
      </c>
      <c r="E99" s="650" t="s">
        <v>2301</v>
      </c>
      <c r="F99" s="651" t="s">
        <v>2302</v>
      </c>
      <c r="L99" s="652" t="n">
        <v>96.8235</v>
      </c>
      <c r="P99" s="652" t="n">
        <v>234.31287</v>
      </c>
      <c r="Q99" s="653" t="n">
        <v>193.647</v>
      </c>
      <c r="R99" s="650" t="s">
        <v>2299</v>
      </c>
    </row>
    <row r="100" s="639" customFormat="true" ht="36" hidden="false" customHeight="false" outlineLevel="0" collapsed="false">
      <c r="B100" s="650" t="s">
        <v>2023</v>
      </c>
      <c r="C100" s="650" t="s">
        <v>2022</v>
      </c>
      <c r="D100" s="650" t="s">
        <v>2303</v>
      </c>
      <c r="E100" s="650" t="s">
        <v>2304</v>
      </c>
      <c r="F100" s="651" t="s">
        <v>2305</v>
      </c>
      <c r="L100" s="652" t="n">
        <v>96.8235</v>
      </c>
      <c r="P100" s="652" t="n">
        <v>234.31287</v>
      </c>
      <c r="Q100" s="653" t="n">
        <v>193.647</v>
      </c>
      <c r="R100" s="650" t="s">
        <v>2299</v>
      </c>
    </row>
    <row r="101" s="639" customFormat="true" ht="36" hidden="false" customHeight="false" outlineLevel="0" collapsed="false">
      <c r="B101" s="650" t="s">
        <v>2023</v>
      </c>
      <c r="C101" s="650" t="s">
        <v>2022</v>
      </c>
      <c r="D101" s="650" t="s">
        <v>2306</v>
      </c>
      <c r="E101" s="650" t="s">
        <v>2307</v>
      </c>
      <c r="F101" s="651" t="s">
        <v>2308</v>
      </c>
      <c r="L101" s="652" t="n">
        <v>96.8235</v>
      </c>
      <c r="P101" s="652" t="n">
        <v>234.31287</v>
      </c>
      <c r="Q101" s="653" t="n">
        <v>193.647</v>
      </c>
      <c r="R101" s="650" t="s">
        <v>2299</v>
      </c>
    </row>
    <row r="102" s="639" customFormat="true" ht="36" hidden="false" customHeight="false" outlineLevel="0" collapsed="false">
      <c r="B102" s="650" t="s">
        <v>2023</v>
      </c>
      <c r="C102" s="650" t="s">
        <v>2022</v>
      </c>
      <c r="D102" s="650" t="s">
        <v>2309</v>
      </c>
      <c r="E102" s="650" t="s">
        <v>2310</v>
      </c>
      <c r="F102" s="651" t="s">
        <v>2311</v>
      </c>
      <c r="I102" s="655" t="n">
        <v>0</v>
      </c>
      <c r="K102" s="655" t="n">
        <v>0</v>
      </c>
      <c r="L102" s="652" t="n">
        <v>24.9696</v>
      </c>
      <c r="P102" s="652" t="n">
        <v>60.426432</v>
      </c>
      <c r="Q102" s="653" t="n">
        <v>49.9392</v>
      </c>
      <c r="R102" s="650" t="s">
        <v>2312</v>
      </c>
    </row>
    <row r="103" s="639" customFormat="true" ht="36" hidden="false" customHeight="false" outlineLevel="0" collapsed="false">
      <c r="B103" s="650" t="s">
        <v>2023</v>
      </c>
      <c r="C103" s="650" t="s">
        <v>2022</v>
      </c>
      <c r="D103" s="650" t="s">
        <v>2313</v>
      </c>
      <c r="E103" s="650" t="s">
        <v>2314</v>
      </c>
      <c r="F103" s="651" t="s">
        <v>2315</v>
      </c>
      <c r="I103" s="655" t="n">
        <v>0</v>
      </c>
      <c r="K103" s="655" t="n">
        <v>0</v>
      </c>
      <c r="L103" s="652" t="n">
        <v>103.5963</v>
      </c>
      <c r="P103" s="652" t="n">
        <v>250.703046</v>
      </c>
      <c r="Q103" s="653" t="n">
        <v>207.1926</v>
      </c>
      <c r="R103" s="650" t="s">
        <v>2316</v>
      </c>
    </row>
    <row r="104" s="639" customFormat="true" ht="36" hidden="false" customHeight="false" outlineLevel="0" collapsed="false">
      <c r="B104" s="650" t="s">
        <v>2023</v>
      </c>
      <c r="C104" s="650" t="s">
        <v>2022</v>
      </c>
      <c r="D104" s="650" t="s">
        <v>2317</v>
      </c>
      <c r="E104" s="650" t="s">
        <v>2318</v>
      </c>
      <c r="F104" s="651" t="s">
        <v>2319</v>
      </c>
      <c r="I104" s="655" t="n">
        <v>0</v>
      </c>
      <c r="K104" s="655" t="n">
        <v>0</v>
      </c>
      <c r="L104" s="652" t="n">
        <v>103.5963</v>
      </c>
      <c r="P104" s="652" t="n">
        <v>250.703046</v>
      </c>
      <c r="Q104" s="653" t="n">
        <v>207.1926</v>
      </c>
      <c r="R104" s="650" t="s">
        <v>2320</v>
      </c>
    </row>
    <row r="105" s="639" customFormat="true" ht="36" hidden="false" customHeight="false" outlineLevel="0" collapsed="false">
      <c r="B105" s="650" t="s">
        <v>2023</v>
      </c>
      <c r="C105" s="650" t="s">
        <v>2022</v>
      </c>
      <c r="D105" s="650" t="s">
        <v>2321</v>
      </c>
      <c r="E105" s="650" t="s">
        <v>2322</v>
      </c>
      <c r="F105" s="651" t="s">
        <v>2323</v>
      </c>
      <c r="I105" s="655" t="n">
        <v>0</v>
      </c>
      <c r="K105" s="655" t="n">
        <v>0</v>
      </c>
      <c r="L105" s="652" t="n">
        <v>103.5963</v>
      </c>
      <c r="P105" s="652" t="n">
        <v>250.703046</v>
      </c>
      <c r="Q105" s="653" t="n">
        <v>207.1926</v>
      </c>
      <c r="R105" s="650" t="s">
        <v>2320</v>
      </c>
    </row>
    <row r="106" s="639" customFormat="true" ht="36" hidden="false" customHeight="false" outlineLevel="0" collapsed="false">
      <c r="B106" s="650" t="s">
        <v>2023</v>
      </c>
      <c r="C106" s="650" t="s">
        <v>2022</v>
      </c>
      <c r="D106" s="650" t="s">
        <v>2324</v>
      </c>
      <c r="F106" s="651" t="s">
        <v>2325</v>
      </c>
      <c r="L106" s="652" t="n">
        <v>106.9215</v>
      </c>
      <c r="P106" s="652" t="n">
        <v>258.75003</v>
      </c>
      <c r="Q106" s="653" t="n">
        <v>213.843</v>
      </c>
      <c r="R106" s="650" t="s">
        <v>2326</v>
      </c>
    </row>
    <row r="107" s="639" customFormat="true" ht="36" hidden="false" customHeight="false" outlineLevel="0" collapsed="false">
      <c r="B107" s="650" t="s">
        <v>2023</v>
      </c>
      <c r="C107" s="650" t="s">
        <v>2022</v>
      </c>
      <c r="D107" s="650" t="s">
        <v>2327</v>
      </c>
      <c r="F107" s="651" t="s">
        <v>2328</v>
      </c>
      <c r="L107" s="652" t="n">
        <v>127.7856</v>
      </c>
      <c r="P107" s="652" t="n">
        <v>309.241152</v>
      </c>
      <c r="Q107" s="653" t="n">
        <v>255.5712</v>
      </c>
      <c r="R107" s="650" t="s">
        <v>2329</v>
      </c>
    </row>
    <row r="108" s="639" customFormat="true" ht="36" hidden="false" customHeight="false" outlineLevel="0" collapsed="false">
      <c r="B108" s="650" t="s">
        <v>2023</v>
      </c>
      <c r="C108" s="650" t="s">
        <v>2022</v>
      </c>
      <c r="D108" s="650" t="s">
        <v>2330</v>
      </c>
      <c r="F108" s="651" t="s">
        <v>2331</v>
      </c>
      <c r="L108" s="652" t="n">
        <v>127.7856</v>
      </c>
      <c r="P108" s="652" t="n">
        <v>309.241152</v>
      </c>
      <c r="Q108" s="653" t="n">
        <v>255.5712</v>
      </c>
      <c r="R108" s="650" t="s">
        <v>2329</v>
      </c>
    </row>
    <row r="109" s="639" customFormat="true" ht="36" hidden="false" customHeight="false" outlineLevel="0" collapsed="false">
      <c r="B109" s="650" t="s">
        <v>2023</v>
      </c>
      <c r="C109" s="650" t="s">
        <v>2022</v>
      </c>
      <c r="D109" s="650" t="s">
        <v>2332</v>
      </c>
      <c r="F109" s="651" t="s">
        <v>2333</v>
      </c>
      <c r="L109" s="652" t="n">
        <v>116.0454</v>
      </c>
      <c r="P109" s="652" t="n">
        <v>280.829868</v>
      </c>
      <c r="Q109" s="653" t="n">
        <v>232.0908</v>
      </c>
      <c r="R109" s="650" t="s">
        <v>2334</v>
      </c>
    </row>
    <row r="110" s="639" customFormat="true" ht="48" hidden="false" customHeight="false" outlineLevel="0" collapsed="false">
      <c r="B110" s="650" t="s">
        <v>2023</v>
      </c>
      <c r="C110" s="650" t="s">
        <v>2022</v>
      </c>
      <c r="D110" s="650" t="s">
        <v>2335</v>
      </c>
      <c r="E110" s="650" t="s">
        <v>2336</v>
      </c>
      <c r="F110" s="651" t="s">
        <v>2337</v>
      </c>
      <c r="L110" s="652" t="n">
        <v>46.5885</v>
      </c>
      <c r="P110" s="652" t="n">
        <v>112.74417</v>
      </c>
      <c r="Q110" s="653" t="n">
        <v>93.177</v>
      </c>
      <c r="R110" s="650" t="s">
        <v>2338</v>
      </c>
    </row>
    <row r="111" s="639" customFormat="true" ht="48" hidden="false" customHeight="false" outlineLevel="0" collapsed="false">
      <c r="B111" s="650" t="s">
        <v>2023</v>
      </c>
      <c r="C111" s="650" t="s">
        <v>2022</v>
      </c>
      <c r="D111" s="650" t="s">
        <v>2339</v>
      </c>
      <c r="E111" s="650" t="s">
        <v>2340</v>
      </c>
      <c r="F111" s="651" t="s">
        <v>2341</v>
      </c>
      <c r="L111" s="652" t="n">
        <v>50.949</v>
      </c>
      <c r="P111" s="652" t="n">
        <v>123.29658</v>
      </c>
      <c r="Q111" s="653" t="n">
        <v>101.898</v>
      </c>
      <c r="R111" s="650" t="s">
        <v>2342</v>
      </c>
    </row>
    <row r="112" s="639" customFormat="true" ht="48" hidden="false" customHeight="false" outlineLevel="0" collapsed="false">
      <c r="B112" s="650" t="s">
        <v>2023</v>
      </c>
      <c r="C112" s="650" t="s">
        <v>2022</v>
      </c>
      <c r="D112" s="650" t="s">
        <v>2343</v>
      </c>
      <c r="E112" s="650" t="s">
        <v>2344</v>
      </c>
      <c r="F112" s="651" t="s">
        <v>2345</v>
      </c>
      <c r="L112" s="652" t="n">
        <v>50.949</v>
      </c>
      <c r="P112" s="652" t="n">
        <v>123.29658</v>
      </c>
      <c r="Q112" s="653" t="n">
        <v>101.898</v>
      </c>
      <c r="R112" s="650" t="s">
        <v>2342</v>
      </c>
    </row>
    <row r="113" s="639" customFormat="true" ht="48" hidden="false" customHeight="false" outlineLevel="0" collapsed="false">
      <c r="B113" s="650" t="s">
        <v>2023</v>
      </c>
      <c r="C113" s="650" t="s">
        <v>2022</v>
      </c>
      <c r="D113" s="650" t="s">
        <v>2346</v>
      </c>
      <c r="E113" s="650" t="s">
        <v>2347</v>
      </c>
      <c r="F113" s="651" t="s">
        <v>2348</v>
      </c>
      <c r="L113" s="652" t="n">
        <v>50.949</v>
      </c>
      <c r="P113" s="652" t="n">
        <v>123.29658</v>
      </c>
      <c r="Q113" s="653" t="n">
        <v>101.898</v>
      </c>
      <c r="R113" s="650" t="s">
        <v>2342</v>
      </c>
    </row>
    <row r="114" s="639" customFormat="true" ht="24" hidden="false" customHeight="false" outlineLevel="0" collapsed="false">
      <c r="B114" s="650" t="s">
        <v>2023</v>
      </c>
      <c r="C114" s="650" t="s">
        <v>2022</v>
      </c>
      <c r="D114" s="650" t="s">
        <v>2349</v>
      </c>
      <c r="F114" s="651" t="s">
        <v>2350</v>
      </c>
      <c r="I114" s="655" t="n">
        <v>0</v>
      </c>
      <c r="K114" s="655" t="n">
        <v>0</v>
      </c>
      <c r="L114" s="652" t="n">
        <v>96.3594</v>
      </c>
      <c r="P114" s="652" t="n">
        <v>233.189748</v>
      </c>
      <c r="Q114" s="653" t="n">
        <v>192.7188</v>
      </c>
    </row>
    <row r="115" s="639" customFormat="true" ht="24" hidden="false" customHeight="false" outlineLevel="0" collapsed="false">
      <c r="B115" s="650" t="s">
        <v>2023</v>
      </c>
      <c r="C115" s="650" t="s">
        <v>2022</v>
      </c>
      <c r="D115" s="650" t="s">
        <v>2351</v>
      </c>
      <c r="F115" s="651" t="s">
        <v>2352</v>
      </c>
      <c r="I115" s="655" t="n">
        <v>0</v>
      </c>
      <c r="K115" s="655" t="n">
        <v>0</v>
      </c>
      <c r="L115" s="652" t="n">
        <v>89.964</v>
      </c>
      <c r="P115" s="652" t="n">
        <v>217.71288</v>
      </c>
      <c r="Q115" s="653" t="n">
        <v>179.928</v>
      </c>
    </row>
    <row r="116" s="639" customFormat="true" ht="24" hidden="false" customHeight="false" outlineLevel="0" collapsed="false">
      <c r="B116" s="650" t="s">
        <v>2023</v>
      </c>
      <c r="C116" s="650" t="s">
        <v>2022</v>
      </c>
      <c r="D116" s="650" t="s">
        <v>2353</v>
      </c>
      <c r="F116" s="651" t="s">
        <v>2354</v>
      </c>
      <c r="I116" s="655" t="n">
        <v>0</v>
      </c>
      <c r="K116" s="655" t="n">
        <v>0</v>
      </c>
      <c r="L116" s="652" t="n">
        <v>99.6132</v>
      </c>
      <c r="P116" s="652" t="n">
        <v>241.063944</v>
      </c>
      <c r="Q116" s="653" t="n">
        <v>199.2264</v>
      </c>
    </row>
    <row r="117" s="639" customFormat="true" ht="24" hidden="false" customHeight="false" outlineLevel="0" collapsed="false">
      <c r="B117" s="650" t="s">
        <v>2023</v>
      </c>
      <c r="C117" s="650" t="s">
        <v>2022</v>
      </c>
      <c r="D117" s="650" t="s">
        <v>2355</v>
      </c>
      <c r="F117" s="651" t="s">
        <v>2356</v>
      </c>
      <c r="I117" s="655" t="n">
        <v>0</v>
      </c>
      <c r="K117" s="655" t="n">
        <v>0</v>
      </c>
      <c r="L117" s="652" t="n">
        <v>170.6154</v>
      </c>
      <c r="P117" s="652" t="n">
        <v>412.889268</v>
      </c>
      <c r="Q117" s="653" t="n">
        <v>341.2308</v>
      </c>
    </row>
    <row r="118" s="639" customFormat="true" ht="24" hidden="false" customHeight="false" outlineLevel="0" collapsed="false">
      <c r="B118" s="650" t="s">
        <v>2023</v>
      </c>
      <c r="C118" s="650" t="s">
        <v>2022</v>
      </c>
      <c r="D118" s="650" t="s">
        <v>2357</v>
      </c>
      <c r="F118" s="651" t="s">
        <v>2358</v>
      </c>
      <c r="I118" s="655" t="n">
        <v>0</v>
      </c>
      <c r="K118" s="655" t="n">
        <v>0</v>
      </c>
      <c r="L118" s="652" t="n">
        <v>99.6132</v>
      </c>
      <c r="P118" s="652" t="n">
        <v>241.063944</v>
      </c>
      <c r="Q118" s="653" t="n">
        <v>199.2264</v>
      </c>
    </row>
    <row r="119" s="639" customFormat="true" ht="24" hidden="false" customHeight="false" outlineLevel="0" collapsed="false">
      <c r="B119" s="650" t="s">
        <v>2023</v>
      </c>
      <c r="C119" s="650" t="s">
        <v>2022</v>
      </c>
      <c r="D119" s="650" t="s">
        <v>2359</v>
      </c>
      <c r="F119" s="651" t="s">
        <v>2360</v>
      </c>
      <c r="I119" s="655" t="n">
        <v>0</v>
      </c>
      <c r="K119" s="655" t="n">
        <v>0</v>
      </c>
      <c r="L119" s="652" t="n">
        <v>170.6154</v>
      </c>
      <c r="P119" s="652" t="n">
        <v>412.889268</v>
      </c>
      <c r="Q119" s="653" t="n">
        <v>341.2308</v>
      </c>
    </row>
    <row r="120" s="639" customFormat="true" ht="24" hidden="false" customHeight="false" outlineLevel="0" collapsed="false">
      <c r="B120" s="650" t="s">
        <v>2023</v>
      </c>
      <c r="C120" s="650" t="s">
        <v>2022</v>
      </c>
      <c r="D120" s="650" t="s">
        <v>2361</v>
      </c>
      <c r="F120" s="651" t="s">
        <v>2362</v>
      </c>
      <c r="I120" s="655" t="n">
        <v>0</v>
      </c>
      <c r="K120" s="655" t="n">
        <v>0</v>
      </c>
      <c r="L120" s="652" t="n">
        <v>99.6132</v>
      </c>
      <c r="P120" s="652" t="n">
        <v>241.063944</v>
      </c>
      <c r="Q120" s="653" t="n">
        <v>199.2264</v>
      </c>
    </row>
    <row r="121" s="639" customFormat="true" ht="24" hidden="false" customHeight="false" outlineLevel="0" collapsed="false">
      <c r="B121" s="650" t="s">
        <v>2023</v>
      </c>
      <c r="C121" s="650" t="s">
        <v>2022</v>
      </c>
      <c r="D121" s="650" t="s">
        <v>2363</v>
      </c>
      <c r="F121" s="651" t="s">
        <v>2364</v>
      </c>
      <c r="I121" s="655" t="n">
        <v>0</v>
      </c>
      <c r="K121" s="655" t="n">
        <v>0</v>
      </c>
      <c r="L121" s="652" t="n">
        <v>170.6154</v>
      </c>
      <c r="P121" s="652" t="n">
        <v>412.889268</v>
      </c>
      <c r="Q121" s="653" t="n">
        <v>341.2308</v>
      </c>
    </row>
    <row r="122" s="639" customFormat="true" ht="48" hidden="false" customHeight="false" outlineLevel="0" collapsed="false">
      <c r="B122" s="650" t="s">
        <v>2023</v>
      </c>
      <c r="C122" s="650" t="s">
        <v>2022</v>
      </c>
      <c r="D122" s="650" t="s">
        <v>2365</v>
      </c>
      <c r="E122" s="650" t="s">
        <v>2366</v>
      </c>
      <c r="F122" s="651" t="s">
        <v>2367</v>
      </c>
      <c r="L122" s="652" t="n">
        <v>114.3267</v>
      </c>
      <c r="P122" s="652" t="n">
        <v>276.670614</v>
      </c>
      <c r="Q122" s="653" t="n">
        <v>228.6534</v>
      </c>
      <c r="R122" s="650" t="s">
        <v>2368</v>
      </c>
    </row>
    <row r="123" s="639" customFormat="true" ht="48" hidden="false" customHeight="false" outlineLevel="0" collapsed="false">
      <c r="B123" s="650" t="s">
        <v>2023</v>
      </c>
      <c r="C123" s="650" t="s">
        <v>2022</v>
      </c>
      <c r="D123" s="650" t="s">
        <v>2369</v>
      </c>
      <c r="E123" s="650" t="s">
        <v>2370</v>
      </c>
      <c r="F123" s="651" t="s">
        <v>2371</v>
      </c>
      <c r="L123" s="652" t="n">
        <v>114.3267</v>
      </c>
      <c r="P123" s="652" t="n">
        <v>276.670614</v>
      </c>
      <c r="Q123" s="653" t="n">
        <v>228.6534</v>
      </c>
      <c r="R123" s="650" t="s">
        <v>2372</v>
      </c>
    </row>
    <row r="124" s="639" customFormat="true" ht="48" hidden="false" customHeight="false" outlineLevel="0" collapsed="false">
      <c r="B124" s="650" t="s">
        <v>2023</v>
      </c>
      <c r="C124" s="650" t="s">
        <v>2022</v>
      </c>
      <c r="D124" s="650" t="s">
        <v>2373</v>
      </c>
      <c r="E124" s="650" t="s">
        <v>2374</v>
      </c>
      <c r="F124" s="651" t="s">
        <v>2375</v>
      </c>
      <c r="L124" s="652" t="n">
        <v>114.3267</v>
      </c>
      <c r="P124" s="652" t="n">
        <v>276.670614</v>
      </c>
      <c r="Q124" s="653" t="n">
        <v>228.6534</v>
      </c>
      <c r="R124" s="650" t="s">
        <v>2372</v>
      </c>
    </row>
    <row r="125" s="639" customFormat="true" ht="48" hidden="false" customHeight="false" outlineLevel="0" collapsed="false">
      <c r="B125" s="650" t="s">
        <v>2023</v>
      </c>
      <c r="C125" s="650" t="s">
        <v>2022</v>
      </c>
      <c r="D125" s="650" t="s">
        <v>2376</v>
      </c>
      <c r="E125" s="650" t="s">
        <v>2377</v>
      </c>
      <c r="F125" s="651" t="s">
        <v>2378</v>
      </c>
      <c r="L125" s="652" t="n">
        <v>60.894</v>
      </c>
      <c r="P125" s="652" t="n">
        <v>147.36348</v>
      </c>
      <c r="Q125" s="653" t="n">
        <v>121.788</v>
      </c>
      <c r="R125" s="650" t="s">
        <v>2379</v>
      </c>
    </row>
    <row r="126" s="639" customFormat="true" ht="60" hidden="false" customHeight="false" outlineLevel="0" collapsed="false">
      <c r="B126" s="650" t="s">
        <v>2023</v>
      </c>
      <c r="C126" s="650" t="s">
        <v>2022</v>
      </c>
      <c r="D126" s="650" t="s">
        <v>2380</v>
      </c>
      <c r="E126" s="650" t="s">
        <v>2381</v>
      </c>
      <c r="F126" s="651" t="s">
        <v>2382</v>
      </c>
      <c r="L126" s="652" t="n">
        <v>46.5885</v>
      </c>
      <c r="P126" s="652" t="n">
        <v>112.74417</v>
      </c>
      <c r="Q126" s="653" t="n">
        <v>93.177</v>
      </c>
      <c r="R126" s="650" t="s">
        <v>2383</v>
      </c>
    </row>
    <row r="127" s="639" customFormat="true" ht="48" hidden="false" customHeight="false" outlineLevel="0" collapsed="false">
      <c r="B127" s="650" t="s">
        <v>2023</v>
      </c>
      <c r="C127" s="650" t="s">
        <v>2022</v>
      </c>
      <c r="D127" s="650" t="s">
        <v>2384</v>
      </c>
      <c r="E127" s="650" t="s">
        <v>2385</v>
      </c>
      <c r="F127" s="651" t="s">
        <v>2386</v>
      </c>
      <c r="L127" s="652" t="n">
        <v>80.7738</v>
      </c>
      <c r="P127" s="652" t="n">
        <v>195.472596</v>
      </c>
      <c r="Q127" s="653" t="n">
        <v>161.5476</v>
      </c>
      <c r="R127" s="650" t="s">
        <v>2387</v>
      </c>
    </row>
    <row r="128" s="639" customFormat="true" ht="48" hidden="false" customHeight="false" outlineLevel="0" collapsed="false">
      <c r="B128" s="650" t="s">
        <v>2023</v>
      </c>
      <c r="C128" s="650" t="s">
        <v>2022</v>
      </c>
      <c r="D128" s="650" t="s">
        <v>2388</v>
      </c>
      <c r="E128" s="650" t="s">
        <v>2389</v>
      </c>
      <c r="F128" s="651" t="s">
        <v>2390</v>
      </c>
      <c r="L128" s="652" t="n">
        <v>80.7738</v>
      </c>
      <c r="P128" s="652" t="n">
        <v>195.472596</v>
      </c>
      <c r="Q128" s="653" t="n">
        <v>161.5476</v>
      </c>
      <c r="R128" s="650" t="s">
        <v>2391</v>
      </c>
    </row>
    <row r="129" s="639" customFormat="true" ht="48" hidden="false" customHeight="false" outlineLevel="0" collapsed="false">
      <c r="B129" s="650" t="s">
        <v>2023</v>
      </c>
      <c r="C129" s="650" t="s">
        <v>2022</v>
      </c>
      <c r="D129" s="650" t="s">
        <v>2392</v>
      </c>
      <c r="E129" s="650" t="s">
        <v>2393</v>
      </c>
      <c r="F129" s="651" t="s">
        <v>2394</v>
      </c>
      <c r="L129" s="652" t="n">
        <v>80.7738</v>
      </c>
      <c r="P129" s="652" t="n">
        <v>195.472596</v>
      </c>
      <c r="Q129" s="653" t="n">
        <v>161.5476</v>
      </c>
      <c r="R129" s="650" t="s">
        <v>2391</v>
      </c>
    </row>
    <row r="130" customFormat="false" ht="12.75" hidden="false" customHeight="false" outlineLevel="0" collapsed="false">
      <c r="A130" s="639"/>
    </row>
    <row r="131" s="648" customFormat="true" ht="12.75" hidden="false" customHeight="false" outlineLevel="0" collapsed="false">
      <c r="D131" s="649" t="s">
        <v>2080</v>
      </c>
    </row>
    <row r="132" s="639" customFormat="true" ht="36" hidden="false" customHeight="false" outlineLevel="0" collapsed="false">
      <c r="B132" s="650" t="s">
        <v>2023</v>
      </c>
      <c r="C132" s="650" t="s">
        <v>2080</v>
      </c>
      <c r="D132" s="650" t="s">
        <v>2395</v>
      </c>
      <c r="E132" s="650" t="s">
        <v>2396</v>
      </c>
      <c r="F132" s="651" t="s">
        <v>2397</v>
      </c>
      <c r="J132" s="654" t="n">
        <v>4</v>
      </c>
      <c r="L132" s="652" t="n">
        <v>104.9529</v>
      </c>
      <c r="P132" s="652" t="n">
        <v>253.986018</v>
      </c>
      <c r="Q132" s="653" t="n">
        <v>209.9058</v>
      </c>
      <c r="R132" s="650" t="s">
        <v>2398</v>
      </c>
    </row>
    <row r="133" s="639" customFormat="true" ht="36" hidden="false" customHeight="false" outlineLevel="0" collapsed="false">
      <c r="B133" s="650" t="s">
        <v>2023</v>
      </c>
      <c r="C133" s="650" t="s">
        <v>2080</v>
      </c>
      <c r="D133" s="650" t="s">
        <v>2399</v>
      </c>
      <c r="E133" s="650" t="s">
        <v>2400</v>
      </c>
      <c r="F133" s="651" t="s">
        <v>2401</v>
      </c>
      <c r="J133" s="654" t="n">
        <v>4</v>
      </c>
      <c r="L133" s="652" t="n">
        <v>104.9529</v>
      </c>
      <c r="P133" s="652" t="n">
        <v>253.986018</v>
      </c>
      <c r="Q133" s="653" t="n">
        <v>209.9058</v>
      </c>
      <c r="R133" s="650" t="s">
        <v>2402</v>
      </c>
    </row>
    <row r="134" s="639" customFormat="true" ht="36" hidden="false" customHeight="false" outlineLevel="0" collapsed="false">
      <c r="B134" s="650" t="s">
        <v>2023</v>
      </c>
      <c r="C134" s="650" t="s">
        <v>2080</v>
      </c>
      <c r="D134" s="650" t="s">
        <v>2403</v>
      </c>
      <c r="E134" s="650" t="s">
        <v>2404</v>
      </c>
      <c r="F134" s="651" t="s">
        <v>2405</v>
      </c>
      <c r="J134" s="654" t="n">
        <v>4</v>
      </c>
      <c r="L134" s="652" t="n">
        <v>104.9529</v>
      </c>
      <c r="P134" s="652" t="n">
        <v>253.986018</v>
      </c>
      <c r="Q134" s="653" t="n">
        <v>209.9058</v>
      </c>
      <c r="R134" s="650" t="s">
        <v>2406</v>
      </c>
    </row>
    <row r="135" s="639" customFormat="true" ht="36" hidden="false" customHeight="false" outlineLevel="0" collapsed="false">
      <c r="B135" s="650" t="s">
        <v>2023</v>
      </c>
      <c r="C135" s="650" t="s">
        <v>2080</v>
      </c>
      <c r="D135" s="650" t="s">
        <v>2407</v>
      </c>
      <c r="E135" s="650" t="s">
        <v>2408</v>
      </c>
      <c r="F135" s="651" t="s">
        <v>2409</v>
      </c>
      <c r="J135" s="654" t="n">
        <v>4</v>
      </c>
      <c r="L135" s="652" t="n">
        <v>81.5796</v>
      </c>
      <c r="P135" s="652" t="n">
        <v>197.422632</v>
      </c>
      <c r="Q135" s="653" t="n">
        <v>163.1592</v>
      </c>
      <c r="R135" s="650" t="s">
        <v>2410</v>
      </c>
    </row>
    <row r="138" s="646" customFormat="true" ht="12.75" hidden="false" customHeight="false" outlineLevel="0" collapsed="false">
      <c r="C138" s="647" t="s">
        <v>2411</v>
      </c>
    </row>
    <row r="139" s="648" customFormat="true" ht="12.75" hidden="false" customHeight="false" outlineLevel="0" collapsed="false">
      <c r="D139" s="649" t="s">
        <v>2072</v>
      </c>
    </row>
    <row r="140" s="639" customFormat="true" ht="24" hidden="false" customHeight="false" outlineLevel="0" collapsed="false">
      <c r="B140" s="650" t="s">
        <v>2412</v>
      </c>
      <c r="C140" s="650" t="s">
        <v>2072</v>
      </c>
      <c r="D140" s="650" t="s">
        <v>2413</v>
      </c>
      <c r="F140" s="651" t="s">
        <v>2414</v>
      </c>
      <c r="L140" s="652" t="n">
        <v>32.34</v>
      </c>
      <c r="P140" s="652" t="n">
        <v>65.219</v>
      </c>
      <c r="Q140" s="653" t="n">
        <v>53.9</v>
      </c>
      <c r="R140" s="650" t="s">
        <v>2415</v>
      </c>
    </row>
    <row r="141" s="639" customFormat="true" ht="24" hidden="false" customHeight="false" outlineLevel="0" collapsed="false">
      <c r="B141" s="650" t="s">
        <v>2412</v>
      </c>
      <c r="C141" s="650" t="s">
        <v>2072</v>
      </c>
      <c r="D141" s="650" t="s">
        <v>2416</v>
      </c>
      <c r="F141" s="651" t="s">
        <v>2417</v>
      </c>
      <c r="L141" s="652" t="n">
        <v>32.34</v>
      </c>
      <c r="P141" s="652" t="n">
        <v>65.219</v>
      </c>
      <c r="Q141" s="653" t="n">
        <v>53.9</v>
      </c>
      <c r="R141" s="650" t="s">
        <v>2415</v>
      </c>
    </row>
    <row r="142" s="639" customFormat="true" ht="24" hidden="false" customHeight="false" outlineLevel="0" collapsed="false">
      <c r="B142" s="650" t="s">
        <v>2412</v>
      </c>
      <c r="C142" s="650" t="s">
        <v>2072</v>
      </c>
      <c r="D142" s="650" t="s">
        <v>2418</v>
      </c>
      <c r="F142" s="651" t="s">
        <v>2419</v>
      </c>
      <c r="L142" s="652" t="n">
        <v>32.34</v>
      </c>
      <c r="P142" s="652" t="n">
        <v>65.219</v>
      </c>
      <c r="Q142" s="653" t="n">
        <v>53.9</v>
      </c>
      <c r="R142" s="650" t="s">
        <v>2415</v>
      </c>
    </row>
    <row r="143" s="639" customFormat="true" ht="12.75" hidden="false" customHeight="false" outlineLevel="0" collapsed="false">
      <c r="B143" s="650" t="s">
        <v>2412</v>
      </c>
      <c r="C143" s="650" t="s">
        <v>2072</v>
      </c>
      <c r="D143" s="650" t="s">
        <v>2420</v>
      </c>
      <c r="E143" s="650" t="s">
        <v>2421</v>
      </c>
      <c r="F143" s="651" t="s">
        <v>2422</v>
      </c>
      <c r="L143" s="652" t="n">
        <v>35.57</v>
      </c>
      <c r="P143" s="652" t="n">
        <v>71.7409</v>
      </c>
      <c r="Q143" s="653" t="n">
        <v>59.29</v>
      </c>
    </row>
    <row r="144" s="639" customFormat="true" ht="12.75" hidden="false" customHeight="false" outlineLevel="0" collapsed="false">
      <c r="B144" s="650" t="s">
        <v>2412</v>
      </c>
      <c r="C144" s="650" t="s">
        <v>2072</v>
      </c>
      <c r="D144" s="650" t="s">
        <v>2423</v>
      </c>
      <c r="E144" s="650" t="s">
        <v>2424</v>
      </c>
      <c r="F144" s="651" t="s">
        <v>2425</v>
      </c>
      <c r="L144" s="652" t="n">
        <v>42.04</v>
      </c>
      <c r="P144" s="652" t="n">
        <v>84.7847</v>
      </c>
      <c r="Q144" s="653" t="n">
        <v>70.07</v>
      </c>
    </row>
    <row r="145" s="639" customFormat="true" ht="12.75" hidden="false" customHeight="false" outlineLevel="0" collapsed="false">
      <c r="B145" s="650" t="s">
        <v>2412</v>
      </c>
      <c r="C145" s="650" t="s">
        <v>2072</v>
      </c>
      <c r="D145" s="650" t="s">
        <v>2426</v>
      </c>
      <c r="E145" s="650" t="s">
        <v>2427</v>
      </c>
      <c r="F145" s="651" t="s">
        <v>2428</v>
      </c>
      <c r="L145" s="652" t="n">
        <v>42.04</v>
      </c>
      <c r="P145" s="652" t="n">
        <v>84.7847</v>
      </c>
      <c r="Q145" s="653" t="n">
        <v>70.07</v>
      </c>
    </row>
    <row r="146" s="639" customFormat="true" ht="24" hidden="false" customHeight="false" outlineLevel="0" collapsed="false">
      <c r="B146" s="650" t="s">
        <v>2412</v>
      </c>
      <c r="C146" s="650" t="s">
        <v>2072</v>
      </c>
      <c r="D146" s="650" t="s">
        <v>2429</v>
      </c>
      <c r="F146" s="651" t="s">
        <v>2430</v>
      </c>
      <c r="L146" s="652" t="n">
        <v>128.28</v>
      </c>
      <c r="P146" s="652" t="n">
        <v>258.701993</v>
      </c>
      <c r="Q146" s="653" t="n">
        <v>213.8033</v>
      </c>
      <c r="R146" s="650" t="s">
        <v>2431</v>
      </c>
    </row>
    <row r="147" s="639" customFormat="true" ht="24" hidden="false" customHeight="false" outlineLevel="0" collapsed="false">
      <c r="B147" s="650" t="s">
        <v>2412</v>
      </c>
      <c r="C147" s="650" t="s">
        <v>2072</v>
      </c>
      <c r="D147" s="650" t="s">
        <v>2432</v>
      </c>
      <c r="F147" s="651" t="s">
        <v>2433</v>
      </c>
      <c r="L147" s="652" t="n">
        <v>102.41</v>
      </c>
      <c r="P147" s="652" t="n">
        <v>206.526793</v>
      </c>
      <c r="Q147" s="653" t="n">
        <v>170.6833</v>
      </c>
      <c r="R147" s="650" t="s">
        <v>2434</v>
      </c>
    </row>
    <row r="148" s="639" customFormat="true" ht="24" hidden="false" customHeight="false" outlineLevel="0" collapsed="false">
      <c r="B148" s="650" t="s">
        <v>2412</v>
      </c>
      <c r="C148" s="650" t="s">
        <v>2072</v>
      </c>
      <c r="D148" s="650" t="s">
        <v>2435</v>
      </c>
      <c r="F148" s="651" t="s">
        <v>2436</v>
      </c>
      <c r="L148" s="652" t="n">
        <v>102.41</v>
      </c>
      <c r="P148" s="652" t="n">
        <v>206.526793</v>
      </c>
      <c r="Q148" s="653" t="n">
        <v>170.6833</v>
      </c>
      <c r="R148" s="650" t="s">
        <v>2434</v>
      </c>
    </row>
    <row r="150" s="648" customFormat="true" ht="12.75" hidden="false" customHeight="false" outlineLevel="0" collapsed="false">
      <c r="D150" s="649" t="s">
        <v>2080</v>
      </c>
    </row>
    <row r="151" s="639" customFormat="true" ht="36" hidden="false" customHeight="false" outlineLevel="0" collapsed="false">
      <c r="B151" s="650" t="s">
        <v>2412</v>
      </c>
      <c r="C151" s="650" t="s">
        <v>2080</v>
      </c>
      <c r="D151" s="650" t="s">
        <v>2437</v>
      </c>
      <c r="F151" s="651" t="s">
        <v>2438</v>
      </c>
      <c r="L151" s="652" t="n">
        <v>82.5</v>
      </c>
      <c r="P151" s="652" t="n">
        <v>181.5</v>
      </c>
      <c r="Q151" s="653" t="n">
        <v>150</v>
      </c>
      <c r="R151" s="650" t="s">
        <v>2439</v>
      </c>
    </row>
    <row r="152" s="639" customFormat="true" ht="36" hidden="false" customHeight="false" outlineLevel="0" collapsed="false">
      <c r="B152" s="650" t="s">
        <v>2412</v>
      </c>
      <c r="C152" s="650" t="s">
        <v>2080</v>
      </c>
      <c r="D152" s="650" t="s">
        <v>2440</v>
      </c>
      <c r="F152" s="651" t="s">
        <v>2441</v>
      </c>
      <c r="L152" s="652" t="n">
        <v>154</v>
      </c>
      <c r="P152" s="652" t="n">
        <v>338.8</v>
      </c>
      <c r="Q152" s="653" t="n">
        <v>280</v>
      </c>
      <c r="R152" s="650" t="s">
        <v>2442</v>
      </c>
    </row>
    <row r="153" s="639" customFormat="true" ht="24" hidden="false" customHeight="false" outlineLevel="0" collapsed="false">
      <c r="B153" s="650" t="s">
        <v>2412</v>
      </c>
      <c r="C153" s="650" t="s">
        <v>2080</v>
      </c>
      <c r="D153" s="650" t="s">
        <v>2443</v>
      </c>
      <c r="E153" s="650" t="s">
        <v>2444</v>
      </c>
      <c r="F153" s="651" t="s">
        <v>2445</v>
      </c>
      <c r="L153" s="652" t="n">
        <v>110</v>
      </c>
      <c r="P153" s="652" t="n">
        <v>242</v>
      </c>
      <c r="Q153" s="653" t="n">
        <v>200</v>
      </c>
      <c r="R153" s="650" t="s">
        <v>2446</v>
      </c>
    </row>
    <row r="154" s="639" customFormat="true" ht="24" hidden="false" customHeight="false" outlineLevel="0" collapsed="false">
      <c r="B154" s="650" t="s">
        <v>2412</v>
      </c>
      <c r="C154" s="650" t="s">
        <v>2080</v>
      </c>
      <c r="D154" s="650" t="s">
        <v>2447</v>
      </c>
      <c r="F154" s="651" t="s">
        <v>2448</v>
      </c>
      <c r="L154" s="652" t="n">
        <v>110</v>
      </c>
      <c r="P154" s="652" t="n">
        <v>242</v>
      </c>
      <c r="Q154" s="653" t="n">
        <v>200</v>
      </c>
      <c r="R154" s="650" t="s">
        <v>2449</v>
      </c>
    </row>
    <row r="155" s="639" customFormat="true" ht="24" hidden="false" customHeight="false" outlineLevel="0" collapsed="false">
      <c r="B155" s="650" t="s">
        <v>2412</v>
      </c>
      <c r="C155" s="650" t="s">
        <v>2080</v>
      </c>
      <c r="D155" s="650" t="s">
        <v>2450</v>
      </c>
      <c r="E155" s="650" t="s">
        <v>2451</v>
      </c>
      <c r="F155" s="651" t="s">
        <v>2452</v>
      </c>
      <c r="L155" s="652" t="n">
        <v>108.35</v>
      </c>
      <c r="P155" s="652" t="n">
        <v>238.37</v>
      </c>
      <c r="Q155" s="653" t="n">
        <v>197</v>
      </c>
      <c r="R155" s="650" t="s">
        <v>2453</v>
      </c>
    </row>
    <row r="156" s="639" customFormat="true" ht="36" hidden="false" customHeight="false" outlineLevel="0" collapsed="false">
      <c r="B156" s="650" t="s">
        <v>2412</v>
      </c>
      <c r="C156" s="650" t="s">
        <v>2080</v>
      </c>
      <c r="D156" s="650" t="s">
        <v>2454</v>
      </c>
      <c r="F156" s="651" t="s">
        <v>2455</v>
      </c>
      <c r="L156" s="652" t="n">
        <v>167.75</v>
      </c>
      <c r="P156" s="652" t="n">
        <v>369.05</v>
      </c>
      <c r="Q156" s="653" t="n">
        <v>305</v>
      </c>
      <c r="R156" s="650" t="s">
        <v>2456</v>
      </c>
    </row>
    <row r="157" s="639" customFormat="true" ht="36" hidden="false" customHeight="false" outlineLevel="0" collapsed="false">
      <c r="B157" s="650" t="s">
        <v>2412</v>
      </c>
      <c r="C157" s="650" t="s">
        <v>2080</v>
      </c>
      <c r="D157" s="650" t="s">
        <v>2457</v>
      </c>
      <c r="E157" s="650" t="s">
        <v>2458</v>
      </c>
      <c r="F157" s="651" t="s">
        <v>2459</v>
      </c>
      <c r="L157" s="652" t="n">
        <v>81.95</v>
      </c>
      <c r="P157" s="652" t="n">
        <v>180.29</v>
      </c>
      <c r="Q157" s="653" t="n">
        <v>149</v>
      </c>
      <c r="R157" s="650" t="s">
        <v>2460</v>
      </c>
    </row>
    <row r="160" s="646" customFormat="true" ht="12.75" hidden="false" customHeight="false" outlineLevel="0" collapsed="false">
      <c r="C160" s="647" t="s">
        <v>2461</v>
      </c>
    </row>
    <row r="161" s="648" customFormat="true" ht="12.75" hidden="false" customHeight="false" outlineLevel="0" collapsed="false">
      <c r="D161" s="649" t="s">
        <v>2072</v>
      </c>
    </row>
    <row r="162" s="639" customFormat="true" ht="36" hidden="false" customHeight="false" outlineLevel="0" collapsed="false">
      <c r="B162" s="650" t="s">
        <v>2073</v>
      </c>
      <c r="C162" s="650" t="s">
        <v>2072</v>
      </c>
      <c r="D162" s="650" t="s">
        <v>2462</v>
      </c>
      <c r="E162" s="650" t="s">
        <v>2463</v>
      </c>
      <c r="F162" s="651" t="s">
        <v>2464</v>
      </c>
      <c r="L162" s="652" t="n">
        <v>9.027714</v>
      </c>
      <c r="P162" s="652" t="n">
        <v>16.303782</v>
      </c>
      <c r="Q162" s="653" t="n">
        <v>13.4742</v>
      </c>
      <c r="R162" s="650" t="s">
        <v>2465</v>
      </c>
    </row>
    <row r="163" s="639" customFormat="true" ht="36" hidden="false" customHeight="false" outlineLevel="0" collapsed="false">
      <c r="B163" s="650" t="s">
        <v>2073</v>
      </c>
      <c r="C163" s="650" t="s">
        <v>2072</v>
      </c>
      <c r="D163" s="650" t="s">
        <v>2466</v>
      </c>
      <c r="E163" s="650" t="s">
        <v>2467</v>
      </c>
      <c r="F163" s="651" t="s">
        <v>2468</v>
      </c>
      <c r="L163" s="652" t="n">
        <v>31.395396</v>
      </c>
      <c r="P163" s="652" t="n">
        <v>56.699148</v>
      </c>
      <c r="Q163" s="653" t="n">
        <v>46.8588</v>
      </c>
      <c r="R163" s="650" t="s">
        <v>2469</v>
      </c>
    </row>
    <row r="164" s="639" customFormat="true" ht="36" hidden="false" customHeight="false" outlineLevel="0" collapsed="false">
      <c r="B164" s="650" t="s">
        <v>2073</v>
      </c>
      <c r="C164" s="650" t="s">
        <v>2072</v>
      </c>
      <c r="D164" s="650" t="s">
        <v>2470</v>
      </c>
      <c r="E164" s="650" t="s">
        <v>2471</v>
      </c>
      <c r="F164" s="651" t="s">
        <v>2472</v>
      </c>
      <c r="L164" s="652" t="n">
        <v>36.04935</v>
      </c>
      <c r="P164" s="652" t="n">
        <v>65.10405</v>
      </c>
      <c r="Q164" s="653" t="n">
        <v>53.805</v>
      </c>
      <c r="R164" s="650" t="s">
        <v>2473</v>
      </c>
    </row>
    <row r="165" s="639" customFormat="true" ht="36" hidden="false" customHeight="false" outlineLevel="0" collapsed="false">
      <c r="B165" s="650" t="s">
        <v>2073</v>
      </c>
      <c r="C165" s="650" t="s">
        <v>2072</v>
      </c>
      <c r="D165" s="650" t="s">
        <v>2474</v>
      </c>
      <c r="E165" s="650" t="s">
        <v>2475</v>
      </c>
      <c r="F165" s="651" t="s">
        <v>2476</v>
      </c>
      <c r="L165" s="652" t="n">
        <v>36.04935</v>
      </c>
      <c r="P165" s="652" t="n">
        <v>65.10405</v>
      </c>
      <c r="Q165" s="653" t="n">
        <v>53.805</v>
      </c>
      <c r="R165" s="650" t="s">
        <v>2477</v>
      </c>
    </row>
    <row r="166" s="639" customFormat="true" ht="36" hidden="false" customHeight="false" outlineLevel="0" collapsed="false">
      <c r="B166" s="650" t="s">
        <v>2073</v>
      </c>
      <c r="C166" s="650" t="s">
        <v>2072</v>
      </c>
      <c r="D166" s="650" t="s">
        <v>2478</v>
      </c>
      <c r="E166" s="650" t="s">
        <v>2479</v>
      </c>
      <c r="F166" s="651" t="s">
        <v>2480</v>
      </c>
      <c r="L166" s="652" t="n">
        <v>36.04935</v>
      </c>
      <c r="P166" s="652" t="n">
        <v>65.10405</v>
      </c>
      <c r="Q166" s="653" t="n">
        <v>53.805</v>
      </c>
      <c r="R166" s="650" t="s">
        <v>2473</v>
      </c>
    </row>
    <row r="167" s="639" customFormat="true" ht="24" hidden="false" customHeight="false" outlineLevel="0" collapsed="false">
      <c r="B167" s="650" t="s">
        <v>2073</v>
      </c>
      <c r="C167" s="650" t="s">
        <v>2072</v>
      </c>
      <c r="D167" s="650" t="s">
        <v>2481</v>
      </c>
      <c r="E167" s="650" t="s">
        <v>2482</v>
      </c>
      <c r="F167" s="651" t="s">
        <v>2483</v>
      </c>
      <c r="L167" s="652" t="n">
        <v>43.512078</v>
      </c>
      <c r="P167" s="652" t="n">
        <v>78.581514</v>
      </c>
      <c r="Q167" s="653" t="n">
        <v>64.9434</v>
      </c>
      <c r="R167" s="650" t="s">
        <v>2484</v>
      </c>
    </row>
    <row r="168" s="639" customFormat="true" ht="24" hidden="false" customHeight="false" outlineLevel="0" collapsed="false">
      <c r="B168" s="650" t="s">
        <v>2073</v>
      </c>
      <c r="C168" s="650" t="s">
        <v>2072</v>
      </c>
      <c r="D168" s="650" t="s">
        <v>2485</v>
      </c>
      <c r="E168" s="650" t="s">
        <v>2486</v>
      </c>
      <c r="F168" s="651" t="s">
        <v>2487</v>
      </c>
      <c r="L168" s="652" t="n">
        <v>43.512078</v>
      </c>
      <c r="P168" s="652" t="n">
        <v>78.581514</v>
      </c>
      <c r="Q168" s="653" t="n">
        <v>64.9434</v>
      </c>
      <c r="R168" s="650" t="s">
        <v>2488</v>
      </c>
    </row>
    <row r="169" s="639" customFormat="true" ht="24" hidden="false" customHeight="false" outlineLevel="0" collapsed="false">
      <c r="B169" s="650" t="s">
        <v>2073</v>
      </c>
      <c r="C169" s="650" t="s">
        <v>2072</v>
      </c>
      <c r="D169" s="650" t="s">
        <v>2489</v>
      </c>
      <c r="E169" s="650" t="s">
        <v>2490</v>
      </c>
      <c r="F169" s="651" t="s">
        <v>2491</v>
      </c>
      <c r="L169" s="652" t="n">
        <v>43.512078</v>
      </c>
      <c r="P169" s="652" t="n">
        <v>78.581514</v>
      </c>
      <c r="Q169" s="653" t="n">
        <v>64.9434</v>
      </c>
      <c r="R169" s="650" t="s">
        <v>2492</v>
      </c>
    </row>
    <row r="170" s="639" customFormat="true" ht="24" hidden="false" customHeight="false" outlineLevel="0" collapsed="false">
      <c r="B170" s="650" t="s">
        <v>2073</v>
      </c>
      <c r="C170" s="650" t="s">
        <v>2072</v>
      </c>
      <c r="D170" s="650" t="s">
        <v>2493</v>
      </c>
      <c r="E170" s="650" t="s">
        <v>2494</v>
      </c>
      <c r="F170" s="651" t="s">
        <v>2495</v>
      </c>
      <c r="L170" s="652" t="n">
        <v>43.512078</v>
      </c>
      <c r="P170" s="652" t="n">
        <v>78.581514</v>
      </c>
      <c r="Q170" s="653" t="n">
        <v>64.9434</v>
      </c>
      <c r="R170" s="650" t="s">
        <v>2496</v>
      </c>
    </row>
    <row r="171" s="639" customFormat="true" ht="24" hidden="false" customHeight="false" outlineLevel="0" collapsed="false">
      <c r="B171" s="650" t="s">
        <v>2073</v>
      </c>
      <c r="C171" s="650" t="s">
        <v>2072</v>
      </c>
      <c r="D171" s="650" t="s">
        <v>2497</v>
      </c>
      <c r="E171" s="650" t="s">
        <v>2498</v>
      </c>
      <c r="F171" s="651" t="s">
        <v>2499</v>
      </c>
      <c r="L171" s="652" t="n">
        <v>43.512078</v>
      </c>
      <c r="P171" s="652" t="n">
        <v>78.581514</v>
      </c>
      <c r="Q171" s="653" t="n">
        <v>64.9434</v>
      </c>
      <c r="R171" s="650" t="s">
        <v>2500</v>
      </c>
    </row>
    <row r="172" s="639" customFormat="true" ht="24" hidden="false" customHeight="false" outlineLevel="0" collapsed="false">
      <c r="B172" s="650" t="s">
        <v>2073</v>
      </c>
      <c r="C172" s="650" t="s">
        <v>2072</v>
      </c>
      <c r="D172" s="650" t="s">
        <v>2501</v>
      </c>
      <c r="E172" s="650" t="s">
        <v>2502</v>
      </c>
      <c r="F172" s="651" t="s">
        <v>2503</v>
      </c>
      <c r="L172" s="652" t="n">
        <v>43.512078</v>
      </c>
      <c r="P172" s="652" t="n">
        <v>78.581514</v>
      </c>
      <c r="Q172" s="653" t="n">
        <v>64.9434</v>
      </c>
      <c r="R172" s="650" t="s">
        <v>2504</v>
      </c>
    </row>
    <row r="173" s="639" customFormat="true" ht="48" hidden="false" customHeight="false" outlineLevel="0" collapsed="false">
      <c r="B173" s="650" t="s">
        <v>2073</v>
      </c>
      <c r="C173" s="650" t="s">
        <v>2072</v>
      </c>
      <c r="D173" s="650" t="s">
        <v>2505</v>
      </c>
      <c r="E173" s="650" t="s">
        <v>2506</v>
      </c>
      <c r="F173" s="651" t="s">
        <v>2507</v>
      </c>
      <c r="L173" s="652" t="n">
        <v>484.728786</v>
      </c>
      <c r="P173" s="652" t="n">
        <v>875.405718</v>
      </c>
      <c r="Q173" s="653" t="n">
        <v>723.4758</v>
      </c>
      <c r="R173" s="650" t="s">
        <v>2508</v>
      </c>
    </row>
    <row r="174" customFormat="false" ht="12.75" hidden="false" customHeight="false" outlineLevel="0" collapsed="false">
      <c r="A174" s="639"/>
    </row>
    <row r="176" s="646" customFormat="true" ht="12.75" hidden="false" customHeight="false" outlineLevel="0" collapsed="false">
      <c r="C176" s="647" t="s">
        <v>2509</v>
      </c>
    </row>
    <row r="177" s="648" customFormat="true" ht="12.75" hidden="false" customHeight="false" outlineLevel="0" collapsed="false">
      <c r="D177" s="649" t="s">
        <v>2072</v>
      </c>
    </row>
    <row r="178" s="639" customFormat="true" ht="24" hidden="false" customHeight="false" outlineLevel="0" collapsed="false">
      <c r="B178" s="650" t="s">
        <v>2073</v>
      </c>
      <c r="C178" s="650" t="s">
        <v>2072</v>
      </c>
      <c r="D178" s="650" t="s">
        <v>2510</v>
      </c>
      <c r="E178" s="650" t="s">
        <v>2511</v>
      </c>
      <c r="F178" s="651" t="s">
        <v>2512</v>
      </c>
      <c r="L178" s="652" t="n">
        <v>105.75615</v>
      </c>
      <c r="P178" s="652" t="n">
        <v>190.99245</v>
      </c>
      <c r="Q178" s="653" t="n">
        <v>157.845</v>
      </c>
      <c r="R178" s="650" t="s">
        <v>2513</v>
      </c>
    </row>
    <row r="179" s="639" customFormat="true" ht="24" hidden="false" customHeight="false" outlineLevel="0" collapsed="false">
      <c r="B179" s="650" t="s">
        <v>2073</v>
      </c>
      <c r="C179" s="650" t="s">
        <v>2072</v>
      </c>
      <c r="D179" s="650" t="s">
        <v>2514</v>
      </c>
      <c r="E179" s="650" t="s">
        <v>2515</v>
      </c>
      <c r="F179" s="651" t="s">
        <v>2516</v>
      </c>
      <c r="L179" s="652" t="n">
        <v>45.165906</v>
      </c>
      <c r="P179" s="652" t="n">
        <v>81.568278</v>
      </c>
      <c r="Q179" s="653" t="n">
        <v>67.4118</v>
      </c>
      <c r="R179" s="650" t="s">
        <v>2517</v>
      </c>
    </row>
    <row r="180" s="639" customFormat="true" ht="24" hidden="false" customHeight="false" outlineLevel="0" collapsed="false">
      <c r="B180" s="650" t="s">
        <v>2073</v>
      </c>
      <c r="C180" s="650" t="s">
        <v>2072</v>
      </c>
      <c r="D180" s="650" t="s">
        <v>2518</v>
      </c>
      <c r="E180" s="650" t="s">
        <v>2519</v>
      </c>
      <c r="F180" s="651" t="s">
        <v>2520</v>
      </c>
      <c r="L180" s="652" t="n">
        <v>105.75615</v>
      </c>
      <c r="P180" s="652" t="n">
        <v>190.99245</v>
      </c>
      <c r="Q180" s="653" t="n">
        <v>157.845</v>
      </c>
      <c r="R180" s="650" t="s">
        <v>2513</v>
      </c>
    </row>
    <row r="181" s="639" customFormat="true" ht="24" hidden="false" customHeight="false" outlineLevel="0" collapsed="false">
      <c r="B181" s="650" t="s">
        <v>2073</v>
      </c>
      <c r="C181" s="650" t="s">
        <v>2072</v>
      </c>
      <c r="D181" s="650" t="s">
        <v>2521</v>
      </c>
      <c r="E181" s="650" t="s">
        <v>2522</v>
      </c>
      <c r="F181" s="651" t="s">
        <v>2523</v>
      </c>
      <c r="L181" s="652" t="n">
        <v>45.165906</v>
      </c>
      <c r="P181" s="652" t="n">
        <v>81.568278</v>
      </c>
      <c r="Q181" s="653" t="n">
        <v>67.4118</v>
      </c>
      <c r="R181" s="650" t="s">
        <v>2517</v>
      </c>
    </row>
    <row r="182" s="639" customFormat="true" ht="24" hidden="false" customHeight="false" outlineLevel="0" collapsed="false">
      <c r="B182" s="650" t="s">
        <v>2073</v>
      </c>
      <c r="C182" s="650" t="s">
        <v>2072</v>
      </c>
      <c r="D182" s="650" t="s">
        <v>2524</v>
      </c>
      <c r="E182" s="650" t="s">
        <v>2525</v>
      </c>
      <c r="F182" s="651" t="s">
        <v>2526</v>
      </c>
      <c r="L182" s="652" t="n">
        <v>484.728786</v>
      </c>
      <c r="P182" s="652" t="n">
        <v>875.405718</v>
      </c>
      <c r="Q182" s="653" t="n">
        <v>723.4758</v>
      </c>
      <c r="R182" s="650" t="s">
        <v>2527</v>
      </c>
    </row>
    <row r="183" s="639" customFormat="true" ht="24" hidden="false" customHeight="false" outlineLevel="0" collapsed="false">
      <c r="B183" s="650" t="s">
        <v>2073</v>
      </c>
      <c r="C183" s="650" t="s">
        <v>2072</v>
      </c>
      <c r="D183" s="650" t="s">
        <v>2528</v>
      </c>
      <c r="E183" s="650" t="s">
        <v>2529</v>
      </c>
      <c r="F183" s="651" t="s">
        <v>2530</v>
      </c>
      <c r="L183" s="652" t="n">
        <v>49.146309</v>
      </c>
      <c r="P183" s="652" t="n">
        <v>88.756767</v>
      </c>
      <c r="Q183" s="653" t="n">
        <v>73.3527</v>
      </c>
      <c r="R183" s="650" t="s">
        <v>2531</v>
      </c>
    </row>
    <row r="184" s="639" customFormat="true" ht="24" hidden="false" customHeight="false" outlineLevel="0" collapsed="false">
      <c r="B184" s="650" t="s">
        <v>2073</v>
      </c>
      <c r="C184" s="650" t="s">
        <v>2072</v>
      </c>
      <c r="D184" s="650" t="s">
        <v>2532</v>
      </c>
      <c r="E184" s="650" t="s">
        <v>2533</v>
      </c>
      <c r="F184" s="651" t="s">
        <v>2534</v>
      </c>
      <c r="L184" s="652" t="n">
        <v>49.146309</v>
      </c>
      <c r="P184" s="652" t="n">
        <v>88.756767</v>
      </c>
      <c r="Q184" s="653" t="n">
        <v>73.3527</v>
      </c>
      <c r="R184" s="650" t="s">
        <v>2531</v>
      </c>
    </row>
    <row r="185" s="639" customFormat="true" ht="24" hidden="false" customHeight="false" outlineLevel="0" collapsed="false">
      <c r="B185" s="650" t="s">
        <v>2073</v>
      </c>
      <c r="C185" s="650" t="s">
        <v>2072</v>
      </c>
      <c r="D185" s="650" t="s">
        <v>2535</v>
      </c>
      <c r="E185" s="650" t="s">
        <v>2536</v>
      </c>
      <c r="F185" s="651" t="s">
        <v>2537</v>
      </c>
      <c r="L185" s="652" t="n">
        <v>49.146309</v>
      </c>
      <c r="P185" s="652" t="n">
        <v>88.756767</v>
      </c>
      <c r="Q185" s="653" t="n">
        <v>73.3527</v>
      </c>
      <c r="R185" s="650" t="s">
        <v>2538</v>
      </c>
    </row>
    <row r="186" s="639" customFormat="true" ht="24" hidden="false" customHeight="false" outlineLevel="0" collapsed="false">
      <c r="B186" s="650" t="s">
        <v>2073</v>
      </c>
      <c r="C186" s="650" t="s">
        <v>2072</v>
      </c>
      <c r="D186" s="650" t="s">
        <v>2539</v>
      </c>
      <c r="E186" s="650" t="s">
        <v>2540</v>
      </c>
      <c r="F186" s="651" t="s">
        <v>2541</v>
      </c>
      <c r="L186" s="652" t="n">
        <v>49.146309</v>
      </c>
      <c r="P186" s="652" t="n">
        <v>88.756767</v>
      </c>
      <c r="Q186" s="653" t="n">
        <v>73.3527</v>
      </c>
      <c r="R186" s="650" t="s">
        <v>2531</v>
      </c>
    </row>
    <row r="187" s="639" customFormat="true" ht="24" hidden="false" customHeight="false" outlineLevel="0" collapsed="false">
      <c r="B187" s="650" t="s">
        <v>2073</v>
      </c>
      <c r="C187" s="650" t="s">
        <v>2072</v>
      </c>
      <c r="D187" s="650" t="s">
        <v>2542</v>
      </c>
      <c r="E187" s="650" t="s">
        <v>2543</v>
      </c>
      <c r="F187" s="651" t="s">
        <v>2544</v>
      </c>
      <c r="L187" s="652" t="n">
        <v>49.146309</v>
      </c>
      <c r="P187" s="652" t="n">
        <v>88.756767</v>
      </c>
      <c r="Q187" s="653" t="n">
        <v>73.3527</v>
      </c>
      <c r="R187" s="650" t="s">
        <v>2531</v>
      </c>
    </row>
    <row r="188" s="639" customFormat="true" ht="24" hidden="false" customHeight="false" outlineLevel="0" collapsed="false">
      <c r="B188" s="650" t="s">
        <v>2073</v>
      </c>
      <c r="C188" s="650" t="s">
        <v>2072</v>
      </c>
      <c r="D188" s="650" t="s">
        <v>2545</v>
      </c>
      <c r="E188" s="650" t="s">
        <v>2546</v>
      </c>
      <c r="F188" s="651" t="s">
        <v>2547</v>
      </c>
      <c r="L188" s="652" t="n">
        <v>49.146309</v>
      </c>
      <c r="P188" s="652" t="n">
        <v>88.756767</v>
      </c>
      <c r="Q188" s="653" t="n">
        <v>73.3527</v>
      </c>
      <c r="R188" s="650" t="s">
        <v>2531</v>
      </c>
    </row>
    <row r="189" s="639" customFormat="true" ht="24" hidden="false" customHeight="false" outlineLevel="0" collapsed="false">
      <c r="B189" s="650" t="s">
        <v>2073</v>
      </c>
      <c r="C189" s="650" t="s">
        <v>2072</v>
      </c>
      <c r="D189" s="650" t="s">
        <v>2548</v>
      </c>
      <c r="E189" s="650" t="s">
        <v>2549</v>
      </c>
      <c r="F189" s="651" t="s">
        <v>2550</v>
      </c>
      <c r="L189" s="652" t="n">
        <v>49.146309</v>
      </c>
      <c r="P189" s="652" t="n">
        <v>88.756767</v>
      </c>
      <c r="Q189" s="653" t="n">
        <v>73.3527</v>
      </c>
      <c r="R189" s="650" t="s">
        <v>2551</v>
      </c>
    </row>
    <row r="190" s="639" customFormat="true" ht="24" hidden="false" customHeight="false" outlineLevel="0" collapsed="false">
      <c r="B190" s="650" t="s">
        <v>2073</v>
      </c>
      <c r="C190" s="650" t="s">
        <v>2072</v>
      </c>
      <c r="D190" s="650" t="s">
        <v>2552</v>
      </c>
      <c r="E190" s="650" t="s">
        <v>2553</v>
      </c>
      <c r="F190" s="651" t="s">
        <v>2554</v>
      </c>
      <c r="L190" s="652" t="n">
        <v>49.146309</v>
      </c>
      <c r="P190" s="652" t="n">
        <v>88.756767</v>
      </c>
      <c r="Q190" s="653" t="n">
        <v>73.3527</v>
      </c>
      <c r="R190" s="650" t="s">
        <v>2555</v>
      </c>
    </row>
    <row r="191" s="639" customFormat="true" ht="24" hidden="false" customHeight="false" outlineLevel="0" collapsed="false">
      <c r="B191" s="650" t="s">
        <v>2073</v>
      </c>
      <c r="C191" s="650" t="s">
        <v>2072</v>
      </c>
      <c r="D191" s="650" t="s">
        <v>2556</v>
      </c>
      <c r="E191" s="650" t="s">
        <v>2557</v>
      </c>
      <c r="F191" s="651" t="s">
        <v>2558</v>
      </c>
      <c r="L191" s="652" t="n">
        <v>49.146309</v>
      </c>
      <c r="P191" s="652" t="n">
        <v>88.756767</v>
      </c>
      <c r="Q191" s="653" t="n">
        <v>73.3527</v>
      </c>
      <c r="R191" s="650" t="s">
        <v>2559</v>
      </c>
    </row>
    <row r="192" s="639" customFormat="true" ht="24" hidden="false" customHeight="false" outlineLevel="0" collapsed="false">
      <c r="B192" s="650" t="s">
        <v>2073</v>
      </c>
      <c r="C192" s="650" t="s">
        <v>2072</v>
      </c>
      <c r="D192" s="650" t="s">
        <v>2560</v>
      </c>
      <c r="E192" s="650" t="s">
        <v>2561</v>
      </c>
      <c r="F192" s="651" t="s">
        <v>2562</v>
      </c>
      <c r="L192" s="652" t="n">
        <v>49.146309</v>
      </c>
      <c r="P192" s="652" t="n">
        <v>88.756767</v>
      </c>
      <c r="Q192" s="653" t="n">
        <v>73.3527</v>
      </c>
      <c r="R192" s="650" t="s">
        <v>2559</v>
      </c>
    </row>
    <row r="193" s="639" customFormat="true" ht="24" hidden="false" customHeight="false" outlineLevel="0" collapsed="false">
      <c r="B193" s="650" t="s">
        <v>2073</v>
      </c>
      <c r="C193" s="650" t="s">
        <v>2072</v>
      </c>
      <c r="D193" s="650" t="s">
        <v>2563</v>
      </c>
      <c r="E193" s="650" t="s">
        <v>2564</v>
      </c>
      <c r="F193" s="651" t="s">
        <v>2565</v>
      </c>
      <c r="L193" s="652" t="n">
        <v>49.146309</v>
      </c>
      <c r="P193" s="652" t="n">
        <v>88.756767</v>
      </c>
      <c r="Q193" s="653" t="n">
        <v>73.3527</v>
      </c>
      <c r="R193" s="650" t="s">
        <v>2531</v>
      </c>
    </row>
    <row r="194" s="639" customFormat="true" ht="24" hidden="false" customHeight="false" outlineLevel="0" collapsed="false">
      <c r="B194" s="650" t="s">
        <v>2073</v>
      </c>
      <c r="C194" s="650" t="s">
        <v>2072</v>
      </c>
      <c r="D194" s="650" t="s">
        <v>2566</v>
      </c>
      <c r="E194" s="650" t="s">
        <v>2567</v>
      </c>
      <c r="F194" s="651" t="s">
        <v>2568</v>
      </c>
      <c r="L194" s="652" t="n">
        <v>49.146309</v>
      </c>
      <c r="P194" s="652" t="n">
        <v>88.756767</v>
      </c>
      <c r="Q194" s="653" t="n">
        <v>73.3527</v>
      </c>
      <c r="R194" s="650" t="s">
        <v>2569</v>
      </c>
    </row>
    <row r="195" s="639" customFormat="true" ht="24" hidden="false" customHeight="false" outlineLevel="0" collapsed="false">
      <c r="B195" s="650" t="s">
        <v>2073</v>
      </c>
      <c r="C195" s="650" t="s">
        <v>2072</v>
      </c>
      <c r="D195" s="650" t="s">
        <v>2570</v>
      </c>
      <c r="E195" s="650" t="s">
        <v>2571</v>
      </c>
      <c r="F195" s="651" t="s">
        <v>2572</v>
      </c>
      <c r="L195" s="652" t="n">
        <v>45.558459</v>
      </c>
      <c r="P195" s="652" t="n">
        <v>82.277217</v>
      </c>
      <c r="Q195" s="653" t="n">
        <v>67.9977</v>
      </c>
      <c r="R195" s="650" t="s">
        <v>2573</v>
      </c>
    </row>
    <row r="196" s="639" customFormat="true" ht="24" hidden="false" customHeight="false" outlineLevel="0" collapsed="false">
      <c r="B196" s="650" t="s">
        <v>2073</v>
      </c>
      <c r="C196" s="650" t="s">
        <v>2072</v>
      </c>
      <c r="D196" s="650" t="s">
        <v>2574</v>
      </c>
      <c r="E196" s="650" t="s">
        <v>2575</v>
      </c>
      <c r="F196" s="651" t="s">
        <v>2576</v>
      </c>
      <c r="L196" s="652" t="n">
        <v>45.558459</v>
      </c>
      <c r="P196" s="652" t="n">
        <v>82.277217</v>
      </c>
      <c r="Q196" s="653" t="n">
        <v>67.9977</v>
      </c>
      <c r="R196" s="650" t="s">
        <v>2573</v>
      </c>
    </row>
    <row r="197" s="639" customFormat="true" ht="24" hidden="false" customHeight="false" outlineLevel="0" collapsed="false">
      <c r="B197" s="650" t="s">
        <v>2073</v>
      </c>
      <c r="C197" s="650" t="s">
        <v>2072</v>
      </c>
      <c r="D197" s="650" t="s">
        <v>2577</v>
      </c>
      <c r="E197" s="650" t="s">
        <v>2578</v>
      </c>
      <c r="F197" s="651" t="s">
        <v>2579</v>
      </c>
      <c r="L197" s="652" t="n">
        <v>45.558459</v>
      </c>
      <c r="P197" s="652" t="n">
        <v>82.277217</v>
      </c>
      <c r="Q197" s="653" t="n">
        <v>67.9977</v>
      </c>
      <c r="R197" s="650" t="s">
        <v>2573</v>
      </c>
    </row>
    <row r="198" s="639" customFormat="true" ht="24" hidden="false" customHeight="false" outlineLevel="0" collapsed="false">
      <c r="B198" s="650" t="s">
        <v>2073</v>
      </c>
      <c r="C198" s="650" t="s">
        <v>2072</v>
      </c>
      <c r="D198" s="650" t="s">
        <v>2580</v>
      </c>
      <c r="E198" s="650" t="s">
        <v>2581</v>
      </c>
      <c r="F198" s="651" t="s">
        <v>2582</v>
      </c>
      <c r="L198" s="652" t="n">
        <v>45.558459</v>
      </c>
      <c r="P198" s="652" t="n">
        <v>82.277217</v>
      </c>
      <c r="Q198" s="653" t="n">
        <v>67.9977</v>
      </c>
      <c r="R198" s="650" t="s">
        <v>2573</v>
      </c>
    </row>
    <row r="199" s="639" customFormat="true" ht="24" hidden="false" customHeight="false" outlineLevel="0" collapsed="false">
      <c r="B199" s="650" t="s">
        <v>2073</v>
      </c>
      <c r="C199" s="650" t="s">
        <v>2072</v>
      </c>
      <c r="D199" s="650" t="s">
        <v>2583</v>
      </c>
      <c r="E199" s="650" t="s">
        <v>2584</v>
      </c>
      <c r="F199" s="651" t="s">
        <v>2585</v>
      </c>
      <c r="L199" s="652" t="n">
        <v>45.558459</v>
      </c>
      <c r="P199" s="652" t="n">
        <v>82.277217</v>
      </c>
      <c r="Q199" s="653" t="n">
        <v>67.9977</v>
      </c>
      <c r="R199" s="650" t="s">
        <v>2573</v>
      </c>
    </row>
    <row r="200" s="639" customFormat="true" ht="24" hidden="false" customHeight="false" outlineLevel="0" collapsed="false">
      <c r="B200" s="650" t="s">
        <v>2073</v>
      </c>
      <c r="C200" s="650" t="s">
        <v>2072</v>
      </c>
      <c r="D200" s="650" t="s">
        <v>2586</v>
      </c>
      <c r="E200" s="650" t="s">
        <v>2587</v>
      </c>
      <c r="F200" s="651" t="s">
        <v>2588</v>
      </c>
      <c r="L200" s="652" t="n">
        <v>193.377879</v>
      </c>
      <c r="P200" s="652" t="n">
        <v>349.234677</v>
      </c>
      <c r="Q200" s="653" t="n">
        <v>288.6237</v>
      </c>
      <c r="R200" s="650" t="s">
        <v>2589</v>
      </c>
    </row>
    <row r="201" s="639" customFormat="true" ht="24" hidden="false" customHeight="false" outlineLevel="0" collapsed="false">
      <c r="B201" s="650" t="s">
        <v>2073</v>
      </c>
      <c r="C201" s="650" t="s">
        <v>2072</v>
      </c>
      <c r="D201" s="650" t="s">
        <v>2590</v>
      </c>
      <c r="E201" s="650" t="s">
        <v>2591</v>
      </c>
      <c r="F201" s="651" t="s">
        <v>2592</v>
      </c>
      <c r="L201" s="652" t="n">
        <v>193.377879</v>
      </c>
      <c r="P201" s="652" t="n">
        <v>349.234677</v>
      </c>
      <c r="Q201" s="653" t="n">
        <v>288.6237</v>
      </c>
      <c r="R201" s="650" t="s">
        <v>2593</v>
      </c>
    </row>
    <row r="202" s="639" customFormat="true" ht="24" hidden="false" customHeight="false" outlineLevel="0" collapsed="false">
      <c r="B202" s="650" t="s">
        <v>2073</v>
      </c>
      <c r="C202" s="650" t="s">
        <v>2072</v>
      </c>
      <c r="D202" s="650" t="s">
        <v>2594</v>
      </c>
      <c r="E202" s="650" t="s">
        <v>2595</v>
      </c>
      <c r="F202" s="651" t="s">
        <v>2596</v>
      </c>
      <c r="L202" s="652" t="n">
        <v>193.377879</v>
      </c>
      <c r="P202" s="652" t="n">
        <v>349.234677</v>
      </c>
      <c r="Q202" s="653" t="n">
        <v>288.6237</v>
      </c>
      <c r="R202" s="650" t="s">
        <v>2597</v>
      </c>
    </row>
    <row r="203" s="639" customFormat="true" ht="24" hidden="false" customHeight="false" outlineLevel="0" collapsed="false">
      <c r="B203" s="650" t="s">
        <v>2073</v>
      </c>
      <c r="C203" s="650" t="s">
        <v>2072</v>
      </c>
      <c r="D203" s="650" t="s">
        <v>2598</v>
      </c>
      <c r="E203" s="650" t="s">
        <v>2599</v>
      </c>
      <c r="F203" s="651" t="s">
        <v>2600</v>
      </c>
      <c r="L203" s="652" t="n">
        <v>193.377879</v>
      </c>
      <c r="P203" s="652" t="n">
        <v>349.234677</v>
      </c>
      <c r="Q203" s="653" t="n">
        <v>288.6237</v>
      </c>
      <c r="R203" s="650" t="s">
        <v>2601</v>
      </c>
    </row>
    <row r="204" s="639" customFormat="true" ht="24" hidden="false" customHeight="false" outlineLevel="0" collapsed="false">
      <c r="B204" s="650" t="s">
        <v>2073</v>
      </c>
      <c r="C204" s="650" t="s">
        <v>2072</v>
      </c>
      <c r="D204" s="650" t="s">
        <v>2602</v>
      </c>
      <c r="E204" s="650" t="s">
        <v>2603</v>
      </c>
      <c r="F204" s="651" t="s">
        <v>2604</v>
      </c>
      <c r="L204" s="652" t="n">
        <v>193.377879</v>
      </c>
      <c r="P204" s="652" t="n">
        <v>349.234677</v>
      </c>
      <c r="Q204" s="653" t="n">
        <v>288.6237</v>
      </c>
      <c r="R204" s="650" t="s">
        <v>2601</v>
      </c>
    </row>
    <row r="205" s="639" customFormat="true" ht="24" hidden="false" customHeight="false" outlineLevel="0" collapsed="false">
      <c r="B205" s="650" t="s">
        <v>2073</v>
      </c>
      <c r="C205" s="650" t="s">
        <v>2072</v>
      </c>
      <c r="D205" s="650" t="s">
        <v>2605</v>
      </c>
      <c r="E205" s="650" t="s">
        <v>2606</v>
      </c>
      <c r="F205" s="651" t="s">
        <v>2607</v>
      </c>
      <c r="L205" s="652" t="n">
        <v>193.377879</v>
      </c>
      <c r="P205" s="652" t="n">
        <v>349.234677</v>
      </c>
      <c r="Q205" s="653" t="n">
        <v>288.6237</v>
      </c>
      <c r="R205" s="650" t="s">
        <v>2601</v>
      </c>
    </row>
    <row r="206" s="639" customFormat="true" ht="24" hidden="false" customHeight="false" outlineLevel="0" collapsed="false">
      <c r="B206" s="650" t="s">
        <v>2073</v>
      </c>
      <c r="C206" s="650" t="s">
        <v>2072</v>
      </c>
      <c r="D206" s="650" t="s">
        <v>2608</v>
      </c>
      <c r="E206" s="650" t="s">
        <v>2609</v>
      </c>
      <c r="F206" s="651" t="s">
        <v>2610</v>
      </c>
      <c r="L206" s="652" t="n">
        <v>193.377879</v>
      </c>
      <c r="P206" s="652" t="n">
        <v>349.234677</v>
      </c>
      <c r="Q206" s="653" t="n">
        <v>288.6237</v>
      </c>
      <c r="R206" s="650" t="s">
        <v>2601</v>
      </c>
    </row>
    <row r="207" s="639" customFormat="true" ht="24" hidden="false" customHeight="false" outlineLevel="0" collapsed="false">
      <c r="B207" s="650" t="s">
        <v>2073</v>
      </c>
      <c r="C207" s="650" t="s">
        <v>2072</v>
      </c>
      <c r="D207" s="650" t="s">
        <v>2611</v>
      </c>
      <c r="E207" s="650" t="s">
        <v>2612</v>
      </c>
      <c r="F207" s="651" t="s">
        <v>2613</v>
      </c>
      <c r="L207" s="652" t="n">
        <v>193.377879</v>
      </c>
      <c r="P207" s="652" t="n">
        <v>349.234677</v>
      </c>
      <c r="Q207" s="653" t="n">
        <v>288.6237</v>
      </c>
      <c r="R207" s="650" t="s">
        <v>2614</v>
      </c>
    </row>
    <row r="208" s="639" customFormat="true" ht="24" hidden="false" customHeight="false" outlineLevel="0" collapsed="false">
      <c r="B208" s="650" t="s">
        <v>2073</v>
      </c>
      <c r="C208" s="650" t="s">
        <v>2072</v>
      </c>
      <c r="D208" s="650" t="s">
        <v>2615</v>
      </c>
      <c r="E208" s="650" t="s">
        <v>2616</v>
      </c>
      <c r="F208" s="651" t="s">
        <v>2617</v>
      </c>
      <c r="L208" s="652" t="n">
        <v>193.377879</v>
      </c>
      <c r="P208" s="652" t="n">
        <v>349.234677</v>
      </c>
      <c r="Q208" s="653" t="n">
        <v>288.6237</v>
      </c>
      <c r="R208" s="650" t="s">
        <v>2618</v>
      </c>
    </row>
    <row r="209" s="639" customFormat="true" ht="24" hidden="false" customHeight="false" outlineLevel="0" collapsed="false">
      <c r="B209" s="650" t="s">
        <v>2073</v>
      </c>
      <c r="C209" s="650" t="s">
        <v>2072</v>
      </c>
      <c r="D209" s="650" t="s">
        <v>2619</v>
      </c>
      <c r="E209" s="650" t="s">
        <v>2620</v>
      </c>
      <c r="F209" s="651" t="s">
        <v>2621</v>
      </c>
      <c r="L209" s="652" t="n">
        <v>193.377879</v>
      </c>
      <c r="P209" s="652" t="n">
        <v>349.234677</v>
      </c>
      <c r="Q209" s="653" t="n">
        <v>288.6237</v>
      </c>
      <c r="R209" s="650" t="s">
        <v>2618</v>
      </c>
    </row>
    <row r="210" s="639" customFormat="true" ht="24" hidden="false" customHeight="false" outlineLevel="0" collapsed="false">
      <c r="B210" s="650" t="s">
        <v>2073</v>
      </c>
      <c r="C210" s="650" t="s">
        <v>2072</v>
      </c>
      <c r="D210" s="650" t="s">
        <v>2622</v>
      </c>
      <c r="E210" s="650" t="s">
        <v>2623</v>
      </c>
      <c r="F210" s="651" t="s">
        <v>2624</v>
      </c>
      <c r="L210" s="652" t="n">
        <v>193.377879</v>
      </c>
      <c r="P210" s="652" t="n">
        <v>349.234677</v>
      </c>
      <c r="Q210" s="653" t="n">
        <v>288.6237</v>
      </c>
      <c r="R210" s="650" t="s">
        <v>2589</v>
      </c>
    </row>
    <row r="211" s="639" customFormat="true" ht="24" hidden="false" customHeight="false" outlineLevel="0" collapsed="false">
      <c r="B211" s="650" t="s">
        <v>2073</v>
      </c>
      <c r="C211" s="650" t="s">
        <v>2072</v>
      </c>
      <c r="D211" s="650" t="s">
        <v>2625</v>
      </c>
      <c r="E211" s="650" t="s">
        <v>2626</v>
      </c>
      <c r="F211" s="651" t="s">
        <v>2627</v>
      </c>
      <c r="L211" s="652" t="n">
        <v>193.377879</v>
      </c>
      <c r="P211" s="652" t="n">
        <v>349.234677</v>
      </c>
      <c r="Q211" s="653" t="n">
        <v>288.6237</v>
      </c>
      <c r="R211" s="650" t="s">
        <v>2618</v>
      </c>
    </row>
    <row r="212" s="639" customFormat="true" ht="36" hidden="false" customHeight="false" outlineLevel="0" collapsed="false">
      <c r="B212" s="650" t="s">
        <v>2073</v>
      </c>
      <c r="C212" s="650" t="s">
        <v>2072</v>
      </c>
      <c r="D212" s="650" t="s">
        <v>2628</v>
      </c>
      <c r="E212" s="650" t="s">
        <v>2629</v>
      </c>
      <c r="F212" s="651" t="s">
        <v>2630</v>
      </c>
      <c r="L212" s="652" t="n">
        <v>125.424402</v>
      </c>
      <c r="P212" s="652" t="n">
        <v>226.512726</v>
      </c>
      <c r="Q212" s="653" t="n">
        <v>187.2006</v>
      </c>
      <c r="R212" s="650" t="s">
        <v>2631</v>
      </c>
    </row>
    <row r="213" s="639" customFormat="true" ht="24" hidden="false" customHeight="false" outlineLevel="0" collapsed="false">
      <c r="B213" s="650" t="s">
        <v>2073</v>
      </c>
      <c r="C213" s="650" t="s">
        <v>2072</v>
      </c>
      <c r="D213" s="650" t="s">
        <v>2632</v>
      </c>
      <c r="E213" s="650" t="s">
        <v>2633</v>
      </c>
      <c r="F213" s="651" t="s">
        <v>2634</v>
      </c>
      <c r="L213" s="652" t="n">
        <v>50.134224</v>
      </c>
      <c r="P213" s="652" t="n">
        <v>90.540912</v>
      </c>
      <c r="Q213" s="653" t="n">
        <v>74.8272</v>
      </c>
      <c r="R213" s="650" t="s">
        <v>2635</v>
      </c>
    </row>
    <row r="214" s="639" customFormat="true" ht="24" hidden="false" customHeight="false" outlineLevel="0" collapsed="false">
      <c r="B214" s="650" t="s">
        <v>2073</v>
      </c>
      <c r="C214" s="650" t="s">
        <v>2072</v>
      </c>
      <c r="D214" s="650" t="s">
        <v>2636</v>
      </c>
      <c r="E214" s="650" t="s">
        <v>2637</v>
      </c>
      <c r="F214" s="651" t="s">
        <v>2638</v>
      </c>
      <c r="L214" s="652" t="n">
        <v>50.134224</v>
      </c>
      <c r="P214" s="652" t="n">
        <v>90.540912</v>
      </c>
      <c r="Q214" s="653" t="n">
        <v>74.8272</v>
      </c>
      <c r="R214" s="650" t="s">
        <v>2635</v>
      </c>
    </row>
    <row r="215" s="639" customFormat="true" ht="24" hidden="false" customHeight="false" outlineLevel="0" collapsed="false">
      <c r="B215" s="650" t="s">
        <v>2073</v>
      </c>
      <c r="C215" s="650" t="s">
        <v>2072</v>
      </c>
      <c r="D215" s="650" t="s">
        <v>2639</v>
      </c>
      <c r="E215" s="650" t="s">
        <v>2640</v>
      </c>
      <c r="F215" s="651" t="s">
        <v>2641</v>
      </c>
      <c r="L215" s="652" t="n">
        <v>50.134224</v>
      </c>
      <c r="P215" s="652" t="n">
        <v>90.540912</v>
      </c>
      <c r="Q215" s="653" t="n">
        <v>74.8272</v>
      </c>
      <c r="R215" s="650" t="s">
        <v>2635</v>
      </c>
    </row>
    <row r="216" s="639" customFormat="true" ht="24" hidden="false" customHeight="false" outlineLevel="0" collapsed="false">
      <c r="B216" s="650" t="s">
        <v>2073</v>
      </c>
      <c r="C216" s="650" t="s">
        <v>2072</v>
      </c>
      <c r="D216" s="650" t="s">
        <v>2642</v>
      </c>
      <c r="E216" s="650" t="s">
        <v>2643</v>
      </c>
      <c r="F216" s="651" t="s">
        <v>2644</v>
      </c>
      <c r="L216" s="652" t="n">
        <v>50.134224</v>
      </c>
      <c r="P216" s="652" t="n">
        <v>90.540912</v>
      </c>
      <c r="Q216" s="653" t="n">
        <v>74.8272</v>
      </c>
      <c r="R216" s="650" t="s">
        <v>2645</v>
      </c>
    </row>
    <row r="217" s="639" customFormat="true" ht="24" hidden="false" customHeight="false" outlineLevel="0" collapsed="false">
      <c r="B217" s="650" t="s">
        <v>2073</v>
      </c>
      <c r="C217" s="650" t="s">
        <v>2072</v>
      </c>
      <c r="D217" s="650" t="s">
        <v>2646</v>
      </c>
      <c r="E217" s="650" t="s">
        <v>2647</v>
      </c>
      <c r="F217" s="651" t="s">
        <v>2648</v>
      </c>
      <c r="L217" s="652" t="n">
        <v>113.010039</v>
      </c>
      <c r="P217" s="652" t="n">
        <v>204.092757</v>
      </c>
      <c r="Q217" s="653" t="n">
        <v>168.6717</v>
      </c>
      <c r="R217" s="650" t="s">
        <v>2649</v>
      </c>
    </row>
    <row r="218" s="639" customFormat="true" ht="24" hidden="false" customHeight="false" outlineLevel="0" collapsed="false">
      <c r="B218" s="650" t="s">
        <v>2073</v>
      </c>
      <c r="C218" s="650" t="s">
        <v>2072</v>
      </c>
      <c r="D218" s="650" t="s">
        <v>2650</v>
      </c>
      <c r="E218" s="650" t="s">
        <v>2651</v>
      </c>
      <c r="F218" s="651" t="s">
        <v>2652</v>
      </c>
      <c r="L218" s="652" t="n">
        <v>113.010039</v>
      </c>
      <c r="P218" s="652" t="n">
        <v>204.092757</v>
      </c>
      <c r="Q218" s="653" t="n">
        <v>168.6717</v>
      </c>
      <c r="R218" s="650" t="s">
        <v>2653</v>
      </c>
    </row>
    <row r="219" s="639" customFormat="true" ht="24" hidden="false" customHeight="false" outlineLevel="0" collapsed="false">
      <c r="B219" s="650" t="s">
        <v>2073</v>
      </c>
      <c r="C219" s="650" t="s">
        <v>2072</v>
      </c>
      <c r="D219" s="650" t="s">
        <v>2654</v>
      </c>
      <c r="E219" s="650" t="s">
        <v>2655</v>
      </c>
      <c r="F219" s="651" t="s">
        <v>2656</v>
      </c>
      <c r="L219" s="652" t="n">
        <v>113.010039</v>
      </c>
      <c r="P219" s="652" t="n">
        <v>204.092757</v>
      </c>
      <c r="Q219" s="653" t="n">
        <v>168.6717</v>
      </c>
      <c r="R219" s="650" t="s">
        <v>2657</v>
      </c>
    </row>
    <row r="220" s="639" customFormat="true" ht="24" hidden="false" customHeight="false" outlineLevel="0" collapsed="false">
      <c r="B220" s="650" t="s">
        <v>2073</v>
      </c>
      <c r="C220" s="650" t="s">
        <v>2072</v>
      </c>
      <c r="D220" s="650" t="s">
        <v>2658</v>
      </c>
      <c r="E220" s="650" t="s">
        <v>2659</v>
      </c>
      <c r="F220" s="651" t="s">
        <v>2660</v>
      </c>
      <c r="L220" s="652" t="n">
        <v>113.010039</v>
      </c>
      <c r="P220" s="652" t="n">
        <v>204.092757</v>
      </c>
      <c r="Q220" s="653" t="n">
        <v>168.6717</v>
      </c>
      <c r="R220" s="650" t="s">
        <v>2657</v>
      </c>
    </row>
    <row r="221" s="639" customFormat="true" ht="24" hidden="false" customHeight="false" outlineLevel="0" collapsed="false">
      <c r="B221" s="650" t="s">
        <v>2073</v>
      </c>
      <c r="C221" s="650" t="s">
        <v>2072</v>
      </c>
      <c r="D221" s="650" t="s">
        <v>2661</v>
      </c>
      <c r="E221" s="650" t="s">
        <v>2662</v>
      </c>
      <c r="F221" s="651" t="s">
        <v>2663</v>
      </c>
      <c r="L221" s="652" t="n">
        <v>113.010039</v>
      </c>
      <c r="P221" s="652" t="n">
        <v>204.092757</v>
      </c>
      <c r="Q221" s="653" t="n">
        <v>168.6717</v>
      </c>
      <c r="R221" s="650" t="s">
        <v>2657</v>
      </c>
    </row>
    <row r="222" s="639" customFormat="true" ht="24" hidden="false" customHeight="false" outlineLevel="0" collapsed="false">
      <c r="B222" s="650" t="s">
        <v>2073</v>
      </c>
      <c r="C222" s="650" t="s">
        <v>2072</v>
      </c>
      <c r="D222" s="650" t="s">
        <v>2664</v>
      </c>
      <c r="E222" s="650" t="s">
        <v>2665</v>
      </c>
      <c r="F222" s="651" t="s">
        <v>2666</v>
      </c>
      <c r="L222" s="652" t="n">
        <v>113.010039</v>
      </c>
      <c r="P222" s="652" t="n">
        <v>204.092757</v>
      </c>
      <c r="Q222" s="653" t="n">
        <v>168.6717</v>
      </c>
      <c r="R222" s="650" t="s">
        <v>2657</v>
      </c>
    </row>
    <row r="223" s="639" customFormat="true" ht="24" hidden="false" customHeight="false" outlineLevel="0" collapsed="false">
      <c r="B223" s="650" t="s">
        <v>2073</v>
      </c>
      <c r="C223" s="650" t="s">
        <v>2072</v>
      </c>
      <c r="D223" s="650" t="s">
        <v>2667</v>
      </c>
      <c r="E223" s="650" t="s">
        <v>2668</v>
      </c>
      <c r="F223" s="651" t="s">
        <v>2669</v>
      </c>
      <c r="L223" s="652" t="n">
        <v>113.010039</v>
      </c>
      <c r="P223" s="652" t="n">
        <v>204.092757</v>
      </c>
      <c r="Q223" s="653" t="n">
        <v>168.6717</v>
      </c>
      <c r="R223" s="650" t="s">
        <v>2657</v>
      </c>
    </row>
    <row r="224" s="639" customFormat="true" ht="24" hidden="false" customHeight="false" outlineLevel="0" collapsed="false">
      <c r="B224" s="650" t="s">
        <v>2073</v>
      </c>
      <c r="C224" s="650" t="s">
        <v>2072</v>
      </c>
      <c r="D224" s="650" t="s">
        <v>2670</v>
      </c>
      <c r="E224" s="650" t="s">
        <v>2671</v>
      </c>
      <c r="F224" s="651" t="s">
        <v>2672</v>
      </c>
      <c r="L224" s="652" t="n">
        <v>113.010039</v>
      </c>
      <c r="P224" s="652" t="n">
        <v>204.092757</v>
      </c>
      <c r="Q224" s="653" t="n">
        <v>168.6717</v>
      </c>
      <c r="R224" s="650" t="s">
        <v>2673</v>
      </c>
    </row>
    <row r="225" s="639" customFormat="true" ht="24" hidden="false" customHeight="false" outlineLevel="0" collapsed="false">
      <c r="B225" s="650" t="s">
        <v>2073</v>
      </c>
      <c r="C225" s="650" t="s">
        <v>2072</v>
      </c>
      <c r="D225" s="650" t="s">
        <v>2674</v>
      </c>
      <c r="E225" s="650" t="s">
        <v>2675</v>
      </c>
      <c r="F225" s="651" t="s">
        <v>2676</v>
      </c>
      <c r="L225" s="652" t="n">
        <v>113.010039</v>
      </c>
      <c r="P225" s="652" t="n">
        <v>204.092757</v>
      </c>
      <c r="Q225" s="653" t="n">
        <v>168.6717</v>
      </c>
      <c r="R225" s="650" t="s">
        <v>2673</v>
      </c>
    </row>
    <row r="226" s="639" customFormat="true" ht="24" hidden="false" customHeight="false" outlineLevel="0" collapsed="false">
      <c r="B226" s="650" t="s">
        <v>2073</v>
      </c>
      <c r="C226" s="650" t="s">
        <v>2072</v>
      </c>
      <c r="D226" s="650" t="s">
        <v>2677</v>
      </c>
      <c r="E226" s="650" t="s">
        <v>2678</v>
      </c>
      <c r="F226" s="651" t="s">
        <v>2679</v>
      </c>
      <c r="L226" s="652" t="n">
        <v>113.010039</v>
      </c>
      <c r="P226" s="652" t="n">
        <v>204.092757</v>
      </c>
      <c r="Q226" s="653" t="n">
        <v>168.6717</v>
      </c>
      <c r="R226" s="650" t="s">
        <v>2680</v>
      </c>
    </row>
    <row r="227" s="639" customFormat="true" ht="24" hidden="false" customHeight="false" outlineLevel="0" collapsed="false">
      <c r="B227" s="650" t="s">
        <v>2073</v>
      </c>
      <c r="C227" s="650" t="s">
        <v>2072</v>
      </c>
      <c r="D227" s="650" t="s">
        <v>2681</v>
      </c>
      <c r="E227" s="650" t="s">
        <v>2682</v>
      </c>
      <c r="F227" s="651" t="s">
        <v>2683</v>
      </c>
      <c r="L227" s="652" t="n">
        <v>113.010039</v>
      </c>
      <c r="P227" s="652" t="n">
        <v>204.092757</v>
      </c>
      <c r="Q227" s="653" t="n">
        <v>168.6717</v>
      </c>
      <c r="R227" s="650" t="s">
        <v>2653</v>
      </c>
    </row>
    <row r="228" s="639" customFormat="true" ht="24" hidden="false" customHeight="false" outlineLevel="0" collapsed="false">
      <c r="B228" s="650" t="s">
        <v>2073</v>
      </c>
      <c r="C228" s="650" t="s">
        <v>2072</v>
      </c>
      <c r="D228" s="650" t="s">
        <v>2684</v>
      </c>
      <c r="E228" s="650" t="s">
        <v>2685</v>
      </c>
      <c r="F228" s="651" t="s">
        <v>2686</v>
      </c>
      <c r="L228" s="652" t="n">
        <v>113.010039</v>
      </c>
      <c r="P228" s="652" t="n">
        <v>204.092757</v>
      </c>
      <c r="Q228" s="653" t="n">
        <v>168.6717</v>
      </c>
      <c r="R228" s="650" t="s">
        <v>2687</v>
      </c>
    </row>
    <row r="229" s="639" customFormat="true" ht="24" hidden="false" customHeight="false" outlineLevel="0" collapsed="false">
      <c r="B229" s="650" t="s">
        <v>2073</v>
      </c>
      <c r="C229" s="650" t="s">
        <v>2072</v>
      </c>
      <c r="D229" s="650" t="s">
        <v>2688</v>
      </c>
      <c r="E229" s="650" t="s">
        <v>2689</v>
      </c>
      <c r="F229" s="651" t="s">
        <v>2690</v>
      </c>
      <c r="L229" s="652" t="n">
        <v>49.146309</v>
      </c>
      <c r="P229" s="652" t="n">
        <v>88.756767</v>
      </c>
      <c r="Q229" s="653" t="n">
        <v>73.3527</v>
      </c>
      <c r="R229" s="650" t="s">
        <v>2691</v>
      </c>
    </row>
    <row r="230" s="639" customFormat="true" ht="24" hidden="false" customHeight="false" outlineLevel="0" collapsed="false">
      <c r="B230" s="650" t="s">
        <v>2073</v>
      </c>
      <c r="C230" s="650" t="s">
        <v>2072</v>
      </c>
      <c r="D230" s="650" t="s">
        <v>2692</v>
      </c>
      <c r="E230" s="650" t="s">
        <v>2693</v>
      </c>
      <c r="F230" s="651" t="s">
        <v>2694</v>
      </c>
      <c r="L230" s="652" t="n">
        <v>49.146309</v>
      </c>
      <c r="P230" s="652" t="n">
        <v>88.756767</v>
      </c>
      <c r="Q230" s="653" t="n">
        <v>73.3527</v>
      </c>
      <c r="R230" s="650" t="s">
        <v>2691</v>
      </c>
    </row>
    <row r="231" s="639" customFormat="true" ht="24" hidden="false" customHeight="false" outlineLevel="0" collapsed="false">
      <c r="B231" s="650" t="s">
        <v>2073</v>
      </c>
      <c r="C231" s="650" t="s">
        <v>2072</v>
      </c>
      <c r="D231" s="650" t="s">
        <v>2695</v>
      </c>
      <c r="E231" s="650" t="s">
        <v>2696</v>
      </c>
      <c r="F231" s="651" t="s">
        <v>2697</v>
      </c>
      <c r="L231" s="652" t="n">
        <v>49.146309</v>
      </c>
      <c r="P231" s="652" t="n">
        <v>88.756767</v>
      </c>
      <c r="Q231" s="653" t="n">
        <v>73.3527</v>
      </c>
      <c r="R231" s="650" t="s">
        <v>2698</v>
      </c>
    </row>
    <row r="232" s="639" customFormat="true" ht="24" hidden="false" customHeight="false" outlineLevel="0" collapsed="false">
      <c r="B232" s="650" t="s">
        <v>2073</v>
      </c>
      <c r="C232" s="650" t="s">
        <v>2072</v>
      </c>
      <c r="D232" s="650" t="s">
        <v>2699</v>
      </c>
      <c r="E232" s="650" t="s">
        <v>2700</v>
      </c>
      <c r="F232" s="651" t="s">
        <v>2701</v>
      </c>
      <c r="L232" s="652" t="n">
        <v>49.146309</v>
      </c>
      <c r="P232" s="652" t="n">
        <v>88.756767</v>
      </c>
      <c r="Q232" s="653" t="n">
        <v>73.3527</v>
      </c>
      <c r="R232" s="650" t="s">
        <v>2691</v>
      </c>
    </row>
    <row r="233" s="639" customFormat="true" ht="24" hidden="false" customHeight="false" outlineLevel="0" collapsed="false">
      <c r="B233" s="650" t="s">
        <v>2073</v>
      </c>
      <c r="C233" s="650" t="s">
        <v>2072</v>
      </c>
      <c r="D233" s="650" t="s">
        <v>2702</v>
      </c>
      <c r="E233" s="650" t="s">
        <v>2703</v>
      </c>
      <c r="F233" s="651" t="s">
        <v>2704</v>
      </c>
      <c r="L233" s="652" t="n">
        <v>113.010039</v>
      </c>
      <c r="P233" s="652" t="n">
        <v>204.092757</v>
      </c>
      <c r="Q233" s="653" t="n">
        <v>168.6717</v>
      </c>
      <c r="R233" s="650" t="s">
        <v>2705</v>
      </c>
    </row>
    <row r="234" s="639" customFormat="true" ht="24" hidden="false" customHeight="false" outlineLevel="0" collapsed="false">
      <c r="B234" s="650" t="s">
        <v>2073</v>
      </c>
      <c r="C234" s="650" t="s">
        <v>2072</v>
      </c>
      <c r="D234" s="650" t="s">
        <v>2706</v>
      </c>
      <c r="E234" s="650" t="s">
        <v>2707</v>
      </c>
      <c r="F234" s="651" t="s">
        <v>2708</v>
      </c>
      <c r="L234" s="652" t="n">
        <v>113.010039</v>
      </c>
      <c r="P234" s="652" t="n">
        <v>204.092757</v>
      </c>
      <c r="Q234" s="653" t="n">
        <v>168.6717</v>
      </c>
      <c r="R234" s="650" t="s">
        <v>2705</v>
      </c>
    </row>
    <row r="235" s="639" customFormat="true" ht="24" hidden="false" customHeight="false" outlineLevel="0" collapsed="false">
      <c r="B235" s="650" t="s">
        <v>2073</v>
      </c>
      <c r="C235" s="650" t="s">
        <v>2072</v>
      </c>
      <c r="D235" s="650" t="s">
        <v>2709</v>
      </c>
      <c r="E235" s="650" t="s">
        <v>2710</v>
      </c>
      <c r="F235" s="651" t="s">
        <v>2711</v>
      </c>
      <c r="L235" s="652" t="n">
        <v>113.010039</v>
      </c>
      <c r="P235" s="652" t="n">
        <v>204.092757</v>
      </c>
      <c r="Q235" s="653" t="n">
        <v>168.6717</v>
      </c>
      <c r="R235" s="650" t="s">
        <v>2705</v>
      </c>
    </row>
    <row r="236" s="639" customFormat="true" ht="24" hidden="false" customHeight="false" outlineLevel="0" collapsed="false">
      <c r="B236" s="650" t="s">
        <v>2073</v>
      </c>
      <c r="C236" s="650" t="s">
        <v>2072</v>
      </c>
      <c r="D236" s="650" t="s">
        <v>2712</v>
      </c>
      <c r="E236" s="650" t="s">
        <v>2713</v>
      </c>
      <c r="F236" s="651" t="s">
        <v>2714</v>
      </c>
      <c r="L236" s="652" t="n">
        <v>113.010039</v>
      </c>
      <c r="P236" s="652" t="n">
        <v>204.092757</v>
      </c>
      <c r="Q236" s="653" t="n">
        <v>168.6717</v>
      </c>
      <c r="R236" s="650" t="s">
        <v>2705</v>
      </c>
    </row>
    <row r="237" s="639" customFormat="true" ht="24" hidden="false" customHeight="false" outlineLevel="0" collapsed="false">
      <c r="B237" s="650" t="s">
        <v>2073</v>
      </c>
      <c r="C237" s="650" t="s">
        <v>2072</v>
      </c>
      <c r="D237" s="650" t="s">
        <v>2715</v>
      </c>
      <c r="E237" s="650" t="s">
        <v>2716</v>
      </c>
      <c r="F237" s="651" t="s">
        <v>2717</v>
      </c>
      <c r="L237" s="652" t="n">
        <v>193.377879</v>
      </c>
      <c r="P237" s="652" t="n">
        <v>349.234677</v>
      </c>
      <c r="Q237" s="653" t="n">
        <v>288.6237</v>
      </c>
      <c r="R237" s="650" t="s">
        <v>2718</v>
      </c>
    </row>
    <row r="238" s="639" customFormat="true" ht="24" hidden="false" customHeight="false" outlineLevel="0" collapsed="false">
      <c r="B238" s="650" t="s">
        <v>2073</v>
      </c>
      <c r="C238" s="650" t="s">
        <v>2072</v>
      </c>
      <c r="D238" s="650" t="s">
        <v>2719</v>
      </c>
      <c r="E238" s="650" t="s">
        <v>2720</v>
      </c>
      <c r="F238" s="651" t="s">
        <v>2721</v>
      </c>
      <c r="L238" s="652" t="n">
        <v>193.377879</v>
      </c>
      <c r="P238" s="652" t="n">
        <v>349.234677</v>
      </c>
      <c r="Q238" s="653" t="n">
        <v>288.6237</v>
      </c>
      <c r="R238" s="650" t="s">
        <v>2722</v>
      </c>
    </row>
    <row r="239" s="639" customFormat="true" ht="24" hidden="false" customHeight="false" outlineLevel="0" collapsed="false">
      <c r="B239" s="650" t="s">
        <v>2073</v>
      </c>
      <c r="C239" s="650" t="s">
        <v>2072</v>
      </c>
      <c r="D239" s="650" t="s">
        <v>2723</v>
      </c>
      <c r="E239" s="650" t="s">
        <v>2724</v>
      </c>
      <c r="F239" s="651" t="s">
        <v>2725</v>
      </c>
      <c r="L239" s="652" t="n">
        <v>193.377879</v>
      </c>
      <c r="P239" s="652" t="n">
        <v>349.234677</v>
      </c>
      <c r="Q239" s="653" t="n">
        <v>288.6237</v>
      </c>
      <c r="R239" s="650" t="s">
        <v>2722</v>
      </c>
    </row>
    <row r="240" s="639" customFormat="true" ht="24" hidden="false" customHeight="false" outlineLevel="0" collapsed="false">
      <c r="B240" s="650" t="s">
        <v>2073</v>
      </c>
      <c r="C240" s="650" t="s">
        <v>2072</v>
      </c>
      <c r="D240" s="650" t="s">
        <v>2726</v>
      </c>
      <c r="E240" s="650" t="s">
        <v>2727</v>
      </c>
      <c r="F240" s="651" t="s">
        <v>2728</v>
      </c>
      <c r="L240" s="652" t="n">
        <v>193.377879</v>
      </c>
      <c r="P240" s="652" t="n">
        <v>349.234677</v>
      </c>
      <c r="Q240" s="653" t="n">
        <v>288.6237</v>
      </c>
      <c r="R240" s="650" t="s">
        <v>2722</v>
      </c>
    </row>
    <row r="241" s="639" customFormat="true" ht="24" hidden="false" customHeight="false" outlineLevel="0" collapsed="false">
      <c r="B241" s="650" t="s">
        <v>2073</v>
      </c>
      <c r="C241" s="650" t="s">
        <v>2072</v>
      </c>
      <c r="D241" s="650" t="s">
        <v>2729</v>
      </c>
      <c r="E241" s="650" t="s">
        <v>2730</v>
      </c>
      <c r="F241" s="651" t="s">
        <v>2731</v>
      </c>
      <c r="L241" s="652" t="n">
        <v>314.364</v>
      </c>
      <c r="P241" s="652" t="n">
        <v>567.732</v>
      </c>
      <c r="Q241" s="653" t="n">
        <v>469.2</v>
      </c>
      <c r="R241" s="650" t="s">
        <v>2732</v>
      </c>
    </row>
    <row r="242" s="639" customFormat="true" ht="24" hidden="false" customHeight="false" outlineLevel="0" collapsed="false">
      <c r="B242" s="650" t="s">
        <v>2073</v>
      </c>
      <c r="C242" s="650" t="s">
        <v>2072</v>
      </c>
      <c r="D242" s="650" t="s">
        <v>2733</v>
      </c>
      <c r="E242" s="650" t="s">
        <v>2734</v>
      </c>
      <c r="F242" s="651" t="s">
        <v>2735</v>
      </c>
      <c r="L242" s="652" t="n">
        <v>91.841724</v>
      </c>
      <c r="P242" s="652" t="n">
        <v>165.863412</v>
      </c>
      <c r="Q242" s="653" t="n">
        <v>137.0772</v>
      </c>
      <c r="R242" s="650" t="s">
        <v>2736</v>
      </c>
    </row>
    <row r="243" s="639" customFormat="true" ht="24" hidden="false" customHeight="false" outlineLevel="0" collapsed="false">
      <c r="B243" s="650" t="s">
        <v>2073</v>
      </c>
      <c r="C243" s="650" t="s">
        <v>2072</v>
      </c>
      <c r="D243" s="650" t="s">
        <v>2737</v>
      </c>
      <c r="E243" s="650" t="s">
        <v>2738</v>
      </c>
      <c r="F243" s="651" t="s">
        <v>2739</v>
      </c>
      <c r="L243" s="652" t="n">
        <v>91.841724</v>
      </c>
      <c r="P243" s="652" t="n">
        <v>165.863412</v>
      </c>
      <c r="Q243" s="653" t="n">
        <v>137.0772</v>
      </c>
      <c r="R243" s="650" t="s">
        <v>2740</v>
      </c>
    </row>
    <row r="244" s="639" customFormat="true" ht="24" hidden="false" customHeight="false" outlineLevel="0" collapsed="false">
      <c r="B244" s="650" t="s">
        <v>2073</v>
      </c>
      <c r="C244" s="650" t="s">
        <v>2072</v>
      </c>
      <c r="D244" s="650" t="s">
        <v>2741</v>
      </c>
      <c r="E244" s="650" t="s">
        <v>2742</v>
      </c>
      <c r="F244" s="651" t="s">
        <v>2743</v>
      </c>
      <c r="L244" s="652" t="n">
        <v>91.841724</v>
      </c>
      <c r="P244" s="652" t="n">
        <v>165.863412</v>
      </c>
      <c r="Q244" s="653" t="n">
        <v>137.0772</v>
      </c>
      <c r="R244" s="650" t="s">
        <v>2740</v>
      </c>
    </row>
    <row r="245" s="639" customFormat="true" ht="24" hidden="false" customHeight="false" outlineLevel="0" collapsed="false">
      <c r="B245" s="650" t="s">
        <v>2073</v>
      </c>
      <c r="C245" s="650" t="s">
        <v>2072</v>
      </c>
      <c r="D245" s="650" t="s">
        <v>2744</v>
      </c>
      <c r="E245" s="650" t="s">
        <v>2745</v>
      </c>
      <c r="F245" s="651" t="s">
        <v>2746</v>
      </c>
      <c r="L245" s="652" t="n">
        <v>91.841724</v>
      </c>
      <c r="P245" s="652" t="n">
        <v>165.863412</v>
      </c>
      <c r="Q245" s="653" t="n">
        <v>137.0772</v>
      </c>
      <c r="R245" s="650" t="s">
        <v>2740</v>
      </c>
    </row>
    <row r="246" s="639" customFormat="true" ht="24" hidden="false" customHeight="false" outlineLevel="0" collapsed="false">
      <c r="B246" s="650" t="s">
        <v>2073</v>
      </c>
      <c r="C246" s="650" t="s">
        <v>2072</v>
      </c>
      <c r="D246" s="650" t="s">
        <v>2747</v>
      </c>
      <c r="E246" s="650" t="s">
        <v>2748</v>
      </c>
      <c r="F246" s="651" t="s">
        <v>2749</v>
      </c>
      <c r="L246" s="652" t="n">
        <v>91.841724</v>
      </c>
      <c r="P246" s="652" t="n">
        <v>165.863412</v>
      </c>
      <c r="Q246" s="653" t="n">
        <v>137.0772</v>
      </c>
      <c r="R246" s="650" t="s">
        <v>2740</v>
      </c>
    </row>
    <row r="247" s="639" customFormat="true" ht="24" hidden="false" customHeight="false" outlineLevel="0" collapsed="false">
      <c r="B247" s="650" t="s">
        <v>2073</v>
      </c>
      <c r="C247" s="650" t="s">
        <v>2072</v>
      </c>
      <c r="D247" s="650" t="s">
        <v>2750</v>
      </c>
      <c r="E247" s="650" t="s">
        <v>2751</v>
      </c>
      <c r="F247" s="651" t="s">
        <v>2752</v>
      </c>
      <c r="L247" s="652" t="n">
        <v>170.774424</v>
      </c>
      <c r="P247" s="652" t="n">
        <v>308.413512</v>
      </c>
      <c r="Q247" s="653" t="n">
        <v>254.8872</v>
      </c>
      <c r="R247" s="650" t="s">
        <v>2753</v>
      </c>
    </row>
    <row r="248" s="639" customFormat="true" ht="24" hidden="false" customHeight="false" outlineLevel="0" collapsed="false">
      <c r="B248" s="650" t="s">
        <v>2073</v>
      </c>
      <c r="C248" s="650" t="s">
        <v>2072</v>
      </c>
      <c r="D248" s="650" t="s">
        <v>2754</v>
      </c>
      <c r="E248" s="650" t="s">
        <v>2755</v>
      </c>
      <c r="F248" s="651" t="s">
        <v>2756</v>
      </c>
      <c r="L248" s="652" t="n">
        <v>455.65695</v>
      </c>
      <c r="P248" s="652" t="n">
        <v>822.90285</v>
      </c>
      <c r="Q248" s="653" t="n">
        <v>680.085</v>
      </c>
      <c r="R248" s="650" t="s">
        <v>2757</v>
      </c>
    </row>
    <row r="249" s="639" customFormat="true" ht="24" hidden="false" customHeight="false" outlineLevel="0" collapsed="false">
      <c r="B249" s="650" t="s">
        <v>2073</v>
      </c>
      <c r="C249" s="650" t="s">
        <v>2072</v>
      </c>
      <c r="D249" s="650" t="s">
        <v>2758</v>
      </c>
      <c r="E249" s="650" t="s">
        <v>2759</v>
      </c>
      <c r="F249" s="651" t="s">
        <v>2760</v>
      </c>
      <c r="L249" s="652" t="n">
        <v>170.774424</v>
      </c>
      <c r="P249" s="652" t="n">
        <v>308.413512</v>
      </c>
      <c r="Q249" s="653" t="n">
        <v>254.8872</v>
      </c>
      <c r="R249" s="650" t="s">
        <v>2753</v>
      </c>
    </row>
    <row r="250" s="639" customFormat="true" ht="24" hidden="false" customHeight="false" outlineLevel="0" collapsed="false">
      <c r="B250" s="650" t="s">
        <v>2073</v>
      </c>
      <c r="C250" s="650" t="s">
        <v>2072</v>
      </c>
      <c r="D250" s="650" t="s">
        <v>2761</v>
      </c>
      <c r="E250" s="650" t="s">
        <v>2762</v>
      </c>
      <c r="F250" s="651" t="s">
        <v>2763</v>
      </c>
      <c r="L250" s="652" t="n">
        <v>455.65695</v>
      </c>
      <c r="P250" s="652" t="n">
        <v>822.90285</v>
      </c>
      <c r="Q250" s="653" t="n">
        <v>680.085</v>
      </c>
      <c r="R250" s="650" t="s">
        <v>2757</v>
      </c>
    </row>
    <row r="251" s="639" customFormat="true" ht="24" hidden="false" customHeight="false" outlineLevel="0" collapsed="false">
      <c r="B251" s="650" t="s">
        <v>2073</v>
      </c>
      <c r="C251" s="650" t="s">
        <v>2072</v>
      </c>
      <c r="D251" s="650" t="s">
        <v>2764</v>
      </c>
      <c r="E251" s="650" t="s">
        <v>2765</v>
      </c>
      <c r="F251" s="651" t="s">
        <v>2766</v>
      </c>
      <c r="L251" s="652" t="n">
        <v>170.774424</v>
      </c>
      <c r="P251" s="652" t="n">
        <v>308.413512</v>
      </c>
      <c r="Q251" s="653" t="n">
        <v>254.8872</v>
      </c>
      <c r="R251" s="650" t="s">
        <v>2753</v>
      </c>
    </row>
    <row r="252" s="639" customFormat="true" ht="24" hidden="false" customHeight="false" outlineLevel="0" collapsed="false">
      <c r="B252" s="650" t="s">
        <v>2073</v>
      </c>
      <c r="C252" s="650" t="s">
        <v>2072</v>
      </c>
      <c r="D252" s="650" t="s">
        <v>2767</v>
      </c>
      <c r="E252" s="650" t="s">
        <v>2768</v>
      </c>
      <c r="F252" s="651" t="s">
        <v>2769</v>
      </c>
      <c r="L252" s="652" t="n">
        <v>455.65695</v>
      </c>
      <c r="P252" s="652" t="n">
        <v>822.90285</v>
      </c>
      <c r="Q252" s="653" t="n">
        <v>680.085</v>
      </c>
      <c r="R252" s="650" t="s">
        <v>2770</v>
      </c>
    </row>
    <row r="253" s="639" customFormat="true" ht="24" hidden="false" customHeight="false" outlineLevel="0" collapsed="false">
      <c r="B253" s="650" t="s">
        <v>2073</v>
      </c>
      <c r="C253" s="650" t="s">
        <v>2072</v>
      </c>
      <c r="D253" s="650" t="s">
        <v>2771</v>
      </c>
      <c r="E253" s="650" t="s">
        <v>2772</v>
      </c>
      <c r="F253" s="651" t="s">
        <v>2773</v>
      </c>
      <c r="L253" s="652" t="n">
        <v>170.774424</v>
      </c>
      <c r="P253" s="652" t="n">
        <v>308.413512</v>
      </c>
      <c r="Q253" s="653" t="n">
        <v>254.8872</v>
      </c>
      <c r="R253" s="650" t="s">
        <v>2753</v>
      </c>
    </row>
    <row r="254" s="639" customFormat="true" ht="24" hidden="false" customHeight="false" outlineLevel="0" collapsed="false">
      <c r="B254" s="650" t="s">
        <v>2073</v>
      </c>
      <c r="C254" s="650" t="s">
        <v>2072</v>
      </c>
      <c r="D254" s="650" t="s">
        <v>2774</v>
      </c>
      <c r="E254" s="650" t="s">
        <v>2775</v>
      </c>
      <c r="F254" s="651" t="s">
        <v>2776</v>
      </c>
      <c r="L254" s="652" t="n">
        <v>455.65695</v>
      </c>
      <c r="P254" s="652" t="n">
        <v>822.90285</v>
      </c>
      <c r="Q254" s="653" t="n">
        <v>680.085</v>
      </c>
      <c r="R254" s="650" t="s">
        <v>2757</v>
      </c>
    </row>
    <row r="255" s="639" customFormat="true" ht="24" hidden="false" customHeight="false" outlineLevel="0" collapsed="false">
      <c r="B255" s="650" t="s">
        <v>2073</v>
      </c>
      <c r="C255" s="650" t="s">
        <v>2072</v>
      </c>
      <c r="D255" s="650" t="s">
        <v>2777</v>
      </c>
      <c r="E255" s="650" t="s">
        <v>2778</v>
      </c>
      <c r="F255" s="651" t="s">
        <v>2779</v>
      </c>
      <c r="L255" s="652" t="n">
        <v>170.774424</v>
      </c>
      <c r="P255" s="652" t="n">
        <v>308.413512</v>
      </c>
      <c r="Q255" s="653" t="n">
        <v>254.8872</v>
      </c>
      <c r="R255" s="650" t="s">
        <v>2753</v>
      </c>
    </row>
    <row r="256" s="639" customFormat="true" ht="24" hidden="false" customHeight="false" outlineLevel="0" collapsed="false">
      <c r="B256" s="650" t="s">
        <v>2073</v>
      </c>
      <c r="C256" s="650" t="s">
        <v>2072</v>
      </c>
      <c r="D256" s="650" t="s">
        <v>2780</v>
      </c>
      <c r="E256" s="650" t="s">
        <v>2781</v>
      </c>
      <c r="F256" s="651" t="s">
        <v>2782</v>
      </c>
      <c r="L256" s="652" t="n">
        <v>455.65695</v>
      </c>
      <c r="P256" s="652" t="n">
        <v>822.90285</v>
      </c>
      <c r="Q256" s="653" t="n">
        <v>680.085</v>
      </c>
      <c r="R256" s="650" t="s">
        <v>2757</v>
      </c>
    </row>
    <row r="257" s="639" customFormat="true" ht="24" hidden="false" customHeight="false" outlineLevel="0" collapsed="false">
      <c r="B257" s="650" t="s">
        <v>2073</v>
      </c>
      <c r="C257" s="650" t="s">
        <v>2072</v>
      </c>
      <c r="D257" s="650" t="s">
        <v>2783</v>
      </c>
      <c r="F257" s="651" t="s">
        <v>2784</v>
      </c>
      <c r="L257" s="652" t="n">
        <v>49.143294</v>
      </c>
      <c r="P257" s="652" t="n">
        <v>88.751322</v>
      </c>
      <c r="Q257" s="653" t="n">
        <v>73.3482</v>
      </c>
      <c r="R257" s="650" t="s">
        <v>2785</v>
      </c>
    </row>
    <row r="258" s="639" customFormat="true" ht="24" hidden="false" customHeight="false" outlineLevel="0" collapsed="false">
      <c r="B258" s="650" t="s">
        <v>2073</v>
      </c>
      <c r="C258" s="650" t="s">
        <v>2072</v>
      </c>
      <c r="D258" s="650" t="s">
        <v>2786</v>
      </c>
      <c r="F258" s="651" t="s">
        <v>2787</v>
      </c>
      <c r="L258" s="652" t="n">
        <v>49.143294</v>
      </c>
      <c r="P258" s="652" t="n">
        <v>88.751322</v>
      </c>
      <c r="Q258" s="653" t="n">
        <v>73.3482</v>
      </c>
      <c r="R258" s="650" t="s">
        <v>2785</v>
      </c>
    </row>
    <row r="259" s="639" customFormat="true" ht="24" hidden="false" customHeight="false" outlineLevel="0" collapsed="false">
      <c r="B259" s="650" t="s">
        <v>2073</v>
      </c>
      <c r="C259" s="650" t="s">
        <v>2072</v>
      </c>
      <c r="D259" s="650" t="s">
        <v>2788</v>
      </c>
      <c r="F259" s="651" t="s">
        <v>2789</v>
      </c>
      <c r="L259" s="652" t="n">
        <v>49.143294</v>
      </c>
      <c r="P259" s="652" t="n">
        <v>88.751322</v>
      </c>
      <c r="Q259" s="653" t="n">
        <v>73.3482</v>
      </c>
      <c r="R259" s="650" t="s">
        <v>2785</v>
      </c>
    </row>
    <row r="260" s="639" customFormat="true" ht="24" hidden="false" customHeight="false" outlineLevel="0" collapsed="false">
      <c r="B260" s="650" t="s">
        <v>2073</v>
      </c>
      <c r="C260" s="650" t="s">
        <v>2072</v>
      </c>
      <c r="D260" s="650" t="s">
        <v>2790</v>
      </c>
      <c r="F260" s="651" t="s">
        <v>2791</v>
      </c>
      <c r="L260" s="652" t="n">
        <v>49.143294</v>
      </c>
      <c r="P260" s="652" t="n">
        <v>88.751322</v>
      </c>
      <c r="Q260" s="653" t="n">
        <v>73.3482</v>
      </c>
      <c r="R260" s="650" t="s">
        <v>2785</v>
      </c>
    </row>
    <row r="261" s="639" customFormat="true" ht="24" hidden="false" customHeight="false" outlineLevel="0" collapsed="false">
      <c r="B261" s="650" t="s">
        <v>2073</v>
      </c>
      <c r="C261" s="650" t="s">
        <v>2072</v>
      </c>
      <c r="D261" s="650" t="s">
        <v>2792</v>
      </c>
      <c r="E261" s="650" t="s">
        <v>2793</v>
      </c>
      <c r="F261" s="651" t="s">
        <v>2794</v>
      </c>
      <c r="L261" s="652" t="n">
        <v>314.364</v>
      </c>
      <c r="P261" s="652" t="n">
        <v>567.732</v>
      </c>
      <c r="Q261" s="653" t="n">
        <v>469.2</v>
      </c>
      <c r="R261" s="650" t="s">
        <v>2795</v>
      </c>
    </row>
    <row r="262" s="639" customFormat="true" ht="24" hidden="false" customHeight="false" outlineLevel="0" collapsed="false">
      <c r="B262" s="650" t="s">
        <v>2073</v>
      </c>
      <c r="C262" s="650" t="s">
        <v>2072</v>
      </c>
      <c r="D262" s="650" t="s">
        <v>2796</v>
      </c>
      <c r="E262" s="650" t="s">
        <v>2797</v>
      </c>
      <c r="F262" s="651" t="s">
        <v>2798</v>
      </c>
      <c r="L262" s="652" t="n">
        <v>45.555444</v>
      </c>
      <c r="P262" s="652" t="n">
        <v>82.271772</v>
      </c>
      <c r="Q262" s="653" t="n">
        <v>67.9932</v>
      </c>
      <c r="R262" s="650" t="s">
        <v>2799</v>
      </c>
    </row>
    <row r="263" s="639" customFormat="true" ht="24" hidden="false" customHeight="false" outlineLevel="0" collapsed="false">
      <c r="B263" s="650" t="s">
        <v>2073</v>
      </c>
      <c r="C263" s="650" t="s">
        <v>2072</v>
      </c>
      <c r="D263" s="650" t="s">
        <v>2800</v>
      </c>
      <c r="F263" s="651" t="s">
        <v>2801</v>
      </c>
      <c r="L263" s="652" t="n">
        <v>113.007024</v>
      </c>
      <c r="P263" s="652" t="n">
        <v>204.087312</v>
      </c>
      <c r="Q263" s="653" t="n">
        <v>168.6672</v>
      </c>
      <c r="R263" s="650" t="s">
        <v>2802</v>
      </c>
    </row>
    <row r="264" s="639" customFormat="true" ht="24" hidden="false" customHeight="false" outlineLevel="0" collapsed="false">
      <c r="B264" s="650" t="s">
        <v>2073</v>
      </c>
      <c r="C264" s="650" t="s">
        <v>2072</v>
      </c>
      <c r="D264" s="650" t="s">
        <v>2803</v>
      </c>
      <c r="F264" s="651" t="s">
        <v>2804</v>
      </c>
      <c r="L264" s="652" t="n">
        <v>113.007024</v>
      </c>
      <c r="P264" s="652" t="n">
        <v>204.087312</v>
      </c>
      <c r="Q264" s="653" t="n">
        <v>168.6672</v>
      </c>
      <c r="R264" s="650" t="s">
        <v>2802</v>
      </c>
    </row>
    <row r="265" s="639" customFormat="true" ht="24" hidden="false" customHeight="false" outlineLevel="0" collapsed="false">
      <c r="B265" s="650" t="s">
        <v>2073</v>
      </c>
      <c r="C265" s="650" t="s">
        <v>2072</v>
      </c>
      <c r="D265" s="650" t="s">
        <v>2805</v>
      </c>
      <c r="F265" s="651" t="s">
        <v>2806</v>
      </c>
      <c r="L265" s="652" t="n">
        <v>113.007024</v>
      </c>
      <c r="P265" s="652" t="n">
        <v>204.087312</v>
      </c>
      <c r="Q265" s="653" t="n">
        <v>168.6672</v>
      </c>
      <c r="R265" s="650" t="s">
        <v>2802</v>
      </c>
    </row>
    <row r="266" s="639" customFormat="true" ht="24" hidden="false" customHeight="false" outlineLevel="0" collapsed="false">
      <c r="B266" s="650" t="s">
        <v>2073</v>
      </c>
      <c r="C266" s="650" t="s">
        <v>2072</v>
      </c>
      <c r="D266" s="650" t="s">
        <v>2807</v>
      </c>
      <c r="F266" s="651" t="s">
        <v>2808</v>
      </c>
      <c r="L266" s="652" t="n">
        <v>113.007024</v>
      </c>
      <c r="P266" s="652" t="n">
        <v>204.087312</v>
      </c>
      <c r="Q266" s="653" t="n">
        <v>168.6672</v>
      </c>
      <c r="R266" s="650" t="s">
        <v>2802</v>
      </c>
    </row>
    <row r="267" s="639" customFormat="true" ht="24" hidden="false" customHeight="false" outlineLevel="0" collapsed="false">
      <c r="B267" s="650" t="s">
        <v>2073</v>
      </c>
      <c r="C267" s="650" t="s">
        <v>2072</v>
      </c>
      <c r="D267" s="650" t="s">
        <v>2809</v>
      </c>
      <c r="F267" s="651" t="s">
        <v>2810</v>
      </c>
      <c r="L267" s="652" t="n">
        <v>193.374864</v>
      </c>
      <c r="P267" s="652" t="n">
        <v>349.229232</v>
      </c>
      <c r="Q267" s="653" t="n">
        <v>288.6192</v>
      </c>
      <c r="R267" s="650" t="s">
        <v>2811</v>
      </c>
    </row>
    <row r="268" s="639" customFormat="true" ht="24" hidden="false" customHeight="false" outlineLevel="0" collapsed="false">
      <c r="B268" s="650" t="s">
        <v>2073</v>
      </c>
      <c r="C268" s="650" t="s">
        <v>2072</v>
      </c>
      <c r="D268" s="650" t="s">
        <v>2812</v>
      </c>
      <c r="F268" s="651" t="s">
        <v>2813</v>
      </c>
      <c r="L268" s="652" t="n">
        <v>193.374864</v>
      </c>
      <c r="P268" s="652" t="n">
        <v>349.229232</v>
      </c>
      <c r="Q268" s="653" t="n">
        <v>288.6192</v>
      </c>
      <c r="R268" s="650" t="s">
        <v>2811</v>
      </c>
    </row>
    <row r="269" s="639" customFormat="true" ht="24" hidden="false" customHeight="false" outlineLevel="0" collapsed="false">
      <c r="B269" s="650" t="s">
        <v>2073</v>
      </c>
      <c r="C269" s="650" t="s">
        <v>2072</v>
      </c>
      <c r="D269" s="650" t="s">
        <v>2814</v>
      </c>
      <c r="F269" s="651" t="s">
        <v>2815</v>
      </c>
      <c r="L269" s="652" t="n">
        <v>193.374864</v>
      </c>
      <c r="P269" s="652" t="n">
        <v>349.229232</v>
      </c>
      <c r="Q269" s="653" t="n">
        <v>288.6192</v>
      </c>
      <c r="R269" s="650" t="s">
        <v>2811</v>
      </c>
    </row>
    <row r="270" s="639" customFormat="true" ht="24" hidden="false" customHeight="false" outlineLevel="0" collapsed="false">
      <c r="B270" s="650" t="s">
        <v>2073</v>
      </c>
      <c r="C270" s="650" t="s">
        <v>2072</v>
      </c>
      <c r="D270" s="650" t="s">
        <v>2816</v>
      </c>
      <c r="F270" s="651" t="s">
        <v>2817</v>
      </c>
      <c r="L270" s="652" t="n">
        <v>193.374864</v>
      </c>
      <c r="P270" s="652" t="n">
        <v>349.229232</v>
      </c>
      <c r="Q270" s="653" t="n">
        <v>288.6192</v>
      </c>
      <c r="R270" s="650" t="s">
        <v>2811</v>
      </c>
    </row>
    <row r="271" s="639" customFormat="true" ht="24" hidden="false" customHeight="false" outlineLevel="0" collapsed="false">
      <c r="B271" s="650" t="s">
        <v>2073</v>
      </c>
      <c r="C271" s="650" t="s">
        <v>2072</v>
      </c>
      <c r="D271" s="650" t="s">
        <v>2818</v>
      </c>
      <c r="E271" s="650" t="s">
        <v>2819</v>
      </c>
      <c r="F271" s="651" t="s">
        <v>2820</v>
      </c>
      <c r="L271" s="652" t="n">
        <v>201.896862</v>
      </c>
      <c r="P271" s="652" t="n">
        <v>364.619706</v>
      </c>
      <c r="Q271" s="653" t="n">
        <v>301.3386</v>
      </c>
      <c r="R271" s="650" t="s">
        <v>2821</v>
      </c>
    </row>
    <row r="272" s="639" customFormat="true" ht="24" hidden="false" customHeight="false" outlineLevel="0" collapsed="false">
      <c r="B272" s="650" t="s">
        <v>2073</v>
      </c>
      <c r="C272" s="650" t="s">
        <v>2072</v>
      </c>
      <c r="D272" s="650" t="s">
        <v>2822</v>
      </c>
      <c r="F272" s="651" t="s">
        <v>2823</v>
      </c>
      <c r="I272" s="655" t="n">
        <v>0</v>
      </c>
      <c r="K272" s="655" t="n">
        <v>0</v>
      </c>
      <c r="L272" s="652" t="n">
        <v>102.51</v>
      </c>
      <c r="P272" s="652" t="n">
        <v>185.13</v>
      </c>
      <c r="Q272" s="653" t="n">
        <v>153</v>
      </c>
      <c r="R272" s="650" t="s">
        <v>2824</v>
      </c>
    </row>
    <row r="273" s="639" customFormat="true" ht="24" hidden="false" customHeight="false" outlineLevel="0" collapsed="false">
      <c r="B273" s="650" t="s">
        <v>2073</v>
      </c>
      <c r="C273" s="650" t="s">
        <v>2072</v>
      </c>
      <c r="D273" s="650" t="s">
        <v>2825</v>
      </c>
      <c r="F273" s="651" t="s">
        <v>2826</v>
      </c>
      <c r="I273" s="655" t="n">
        <v>0</v>
      </c>
      <c r="K273" s="655" t="n">
        <v>0</v>
      </c>
      <c r="L273" s="652" t="n">
        <v>102.51</v>
      </c>
      <c r="P273" s="652" t="n">
        <v>185.13</v>
      </c>
      <c r="Q273" s="653" t="n">
        <v>153</v>
      </c>
      <c r="R273" s="650" t="s">
        <v>2827</v>
      </c>
    </row>
    <row r="274" s="639" customFormat="true" ht="24" hidden="false" customHeight="false" outlineLevel="0" collapsed="false">
      <c r="B274" s="650" t="s">
        <v>2073</v>
      </c>
      <c r="C274" s="650" t="s">
        <v>2072</v>
      </c>
      <c r="D274" s="650" t="s">
        <v>2828</v>
      </c>
      <c r="F274" s="651" t="s">
        <v>2829</v>
      </c>
      <c r="I274" s="655" t="n">
        <v>0</v>
      </c>
      <c r="K274" s="655" t="n">
        <v>0</v>
      </c>
      <c r="L274" s="652" t="n">
        <v>102.51</v>
      </c>
      <c r="P274" s="652" t="n">
        <v>185.13</v>
      </c>
      <c r="Q274" s="653" t="n">
        <v>153</v>
      </c>
      <c r="R274" s="650" t="s">
        <v>2830</v>
      </c>
    </row>
    <row r="275" s="639" customFormat="true" ht="24" hidden="false" customHeight="false" outlineLevel="0" collapsed="false">
      <c r="B275" s="650" t="s">
        <v>2073</v>
      </c>
      <c r="C275" s="650" t="s">
        <v>2072</v>
      </c>
      <c r="D275" s="650" t="s">
        <v>2831</v>
      </c>
      <c r="F275" s="651" t="s">
        <v>2832</v>
      </c>
      <c r="I275" s="655" t="n">
        <v>0</v>
      </c>
      <c r="K275" s="655" t="n">
        <v>0</v>
      </c>
      <c r="L275" s="652" t="n">
        <v>102.51</v>
      </c>
      <c r="P275" s="652" t="n">
        <v>185.13</v>
      </c>
      <c r="Q275" s="653" t="n">
        <v>153</v>
      </c>
      <c r="R275" s="650" t="s">
        <v>2830</v>
      </c>
    </row>
    <row r="276" s="639" customFormat="true" ht="24" hidden="false" customHeight="false" outlineLevel="0" collapsed="false">
      <c r="B276" s="650" t="s">
        <v>2073</v>
      </c>
      <c r="C276" s="650" t="s">
        <v>2072</v>
      </c>
      <c r="D276" s="650" t="s">
        <v>2833</v>
      </c>
      <c r="F276" s="651" t="s">
        <v>2834</v>
      </c>
      <c r="I276" s="655" t="n">
        <v>0</v>
      </c>
      <c r="K276" s="655" t="n">
        <v>0</v>
      </c>
      <c r="L276" s="652" t="n">
        <v>102.51</v>
      </c>
      <c r="P276" s="652" t="n">
        <v>185.13</v>
      </c>
      <c r="Q276" s="653" t="n">
        <v>153</v>
      </c>
      <c r="R276" s="650" t="s">
        <v>2830</v>
      </c>
    </row>
    <row r="277" s="639" customFormat="true" ht="24" hidden="false" customHeight="false" outlineLevel="0" collapsed="false">
      <c r="B277" s="650" t="s">
        <v>2073</v>
      </c>
      <c r="C277" s="650" t="s">
        <v>2072</v>
      </c>
      <c r="D277" s="650" t="s">
        <v>2835</v>
      </c>
      <c r="F277" s="651" t="s">
        <v>2836</v>
      </c>
      <c r="I277" s="655" t="n">
        <v>0</v>
      </c>
      <c r="K277" s="655" t="n">
        <v>0</v>
      </c>
      <c r="L277" s="652" t="n">
        <v>102.51</v>
      </c>
      <c r="P277" s="652" t="n">
        <v>185.13</v>
      </c>
      <c r="Q277" s="653" t="n">
        <v>153</v>
      </c>
      <c r="R277" s="650" t="s">
        <v>2830</v>
      </c>
    </row>
    <row r="278" s="639" customFormat="true" ht="24" hidden="false" customHeight="false" outlineLevel="0" collapsed="false">
      <c r="B278" s="650" t="s">
        <v>2073</v>
      </c>
      <c r="C278" s="650" t="s">
        <v>2072</v>
      </c>
      <c r="D278" s="650" t="s">
        <v>2837</v>
      </c>
      <c r="F278" s="651" t="s">
        <v>2838</v>
      </c>
      <c r="I278" s="655" t="n">
        <v>0</v>
      </c>
      <c r="K278" s="655" t="n">
        <v>0</v>
      </c>
      <c r="L278" s="652" t="n">
        <v>102.51</v>
      </c>
      <c r="P278" s="652" t="n">
        <v>185.13</v>
      </c>
      <c r="Q278" s="653" t="n">
        <v>153</v>
      </c>
      <c r="R278" s="650" t="s">
        <v>2830</v>
      </c>
    </row>
    <row r="279" s="639" customFormat="true" ht="24" hidden="false" customHeight="false" outlineLevel="0" collapsed="false">
      <c r="B279" s="650" t="s">
        <v>2073</v>
      </c>
      <c r="C279" s="650" t="s">
        <v>2072</v>
      </c>
      <c r="D279" s="650" t="s">
        <v>2839</v>
      </c>
      <c r="F279" s="651" t="s">
        <v>2840</v>
      </c>
      <c r="I279" s="655" t="n">
        <v>0</v>
      </c>
      <c r="K279" s="655" t="n">
        <v>0</v>
      </c>
      <c r="L279" s="652" t="n">
        <v>102.51</v>
      </c>
      <c r="P279" s="652" t="n">
        <v>185.13</v>
      </c>
      <c r="Q279" s="653" t="n">
        <v>153</v>
      </c>
      <c r="R279" s="650" t="s">
        <v>2830</v>
      </c>
    </row>
    <row r="280" s="639" customFormat="true" ht="24" hidden="false" customHeight="false" outlineLevel="0" collapsed="false">
      <c r="B280" s="650" t="s">
        <v>2073</v>
      </c>
      <c r="C280" s="650" t="s">
        <v>2072</v>
      </c>
      <c r="D280" s="650" t="s">
        <v>2841</v>
      </c>
      <c r="F280" s="651" t="s">
        <v>2842</v>
      </c>
      <c r="I280" s="655" t="n">
        <v>0</v>
      </c>
      <c r="K280" s="655" t="n">
        <v>0</v>
      </c>
      <c r="L280" s="652" t="n">
        <v>102.51</v>
      </c>
      <c r="P280" s="652" t="n">
        <v>185.13</v>
      </c>
      <c r="Q280" s="653" t="n">
        <v>153</v>
      </c>
      <c r="R280" s="650" t="s">
        <v>2830</v>
      </c>
    </row>
    <row r="281" s="639" customFormat="true" ht="24" hidden="false" customHeight="false" outlineLevel="0" collapsed="false">
      <c r="B281" s="650" t="s">
        <v>2073</v>
      </c>
      <c r="C281" s="650" t="s">
        <v>2072</v>
      </c>
      <c r="D281" s="650" t="s">
        <v>2843</v>
      </c>
      <c r="F281" s="651" t="s">
        <v>2844</v>
      </c>
      <c r="I281" s="655" t="n">
        <v>0</v>
      </c>
      <c r="K281" s="655" t="n">
        <v>0</v>
      </c>
      <c r="L281" s="652" t="n">
        <v>102.51</v>
      </c>
      <c r="P281" s="652" t="n">
        <v>185.13</v>
      </c>
      <c r="Q281" s="653" t="n">
        <v>153</v>
      </c>
      <c r="R281" s="650" t="s">
        <v>2830</v>
      </c>
    </row>
    <row r="282" s="639" customFormat="true" ht="24" hidden="false" customHeight="false" outlineLevel="0" collapsed="false">
      <c r="B282" s="650" t="s">
        <v>2073</v>
      </c>
      <c r="C282" s="650" t="s">
        <v>2072</v>
      </c>
      <c r="D282" s="650" t="s">
        <v>2845</v>
      </c>
      <c r="F282" s="651" t="s">
        <v>2846</v>
      </c>
      <c r="I282" s="655" t="n">
        <v>0</v>
      </c>
      <c r="K282" s="655" t="n">
        <v>0</v>
      </c>
      <c r="L282" s="652" t="n">
        <v>102.51</v>
      </c>
      <c r="P282" s="652" t="n">
        <v>185.13</v>
      </c>
      <c r="Q282" s="653" t="n">
        <v>153</v>
      </c>
    </row>
    <row r="283" s="639" customFormat="true" ht="24" hidden="false" customHeight="false" outlineLevel="0" collapsed="false">
      <c r="B283" s="650" t="s">
        <v>2073</v>
      </c>
      <c r="C283" s="650" t="s">
        <v>2072</v>
      </c>
      <c r="D283" s="650" t="s">
        <v>2847</v>
      </c>
      <c r="F283" s="651" t="s">
        <v>2848</v>
      </c>
      <c r="I283" s="655" t="n">
        <v>0</v>
      </c>
      <c r="K283" s="655" t="n">
        <v>0</v>
      </c>
      <c r="L283" s="652" t="n">
        <v>102.51</v>
      </c>
      <c r="P283" s="652" t="n">
        <v>185.13</v>
      </c>
      <c r="Q283" s="653" t="n">
        <v>153</v>
      </c>
    </row>
    <row r="284" s="639" customFormat="true" ht="24" hidden="false" customHeight="false" outlineLevel="0" collapsed="false">
      <c r="B284" s="650" t="s">
        <v>2073</v>
      </c>
      <c r="C284" s="650" t="s">
        <v>2072</v>
      </c>
      <c r="D284" s="650" t="s">
        <v>2849</v>
      </c>
      <c r="E284" s="650" t="s">
        <v>2850</v>
      </c>
      <c r="F284" s="651" t="s">
        <v>2851</v>
      </c>
      <c r="L284" s="652" t="n">
        <v>15.267156</v>
      </c>
      <c r="P284" s="652" t="n">
        <v>27.572028</v>
      </c>
      <c r="Q284" s="653" t="n">
        <v>22.7868</v>
      </c>
      <c r="R284" s="650" t="s">
        <v>2852</v>
      </c>
    </row>
    <row r="285" s="639" customFormat="true" ht="24" hidden="false" customHeight="false" outlineLevel="0" collapsed="false">
      <c r="B285" s="650" t="s">
        <v>2073</v>
      </c>
      <c r="C285" s="650" t="s">
        <v>2072</v>
      </c>
      <c r="D285" s="650" t="s">
        <v>2853</v>
      </c>
      <c r="E285" s="650" t="s">
        <v>2854</v>
      </c>
      <c r="F285" s="651" t="s">
        <v>2855</v>
      </c>
      <c r="L285" s="652" t="n">
        <v>15.267156</v>
      </c>
      <c r="P285" s="652" t="n">
        <v>27.572028</v>
      </c>
      <c r="Q285" s="653" t="n">
        <v>22.7868</v>
      </c>
      <c r="R285" s="650" t="s">
        <v>2852</v>
      </c>
    </row>
    <row r="286" s="639" customFormat="true" ht="24" hidden="false" customHeight="false" outlineLevel="0" collapsed="false">
      <c r="B286" s="650" t="s">
        <v>2073</v>
      </c>
      <c r="C286" s="650" t="s">
        <v>2072</v>
      </c>
      <c r="D286" s="650" t="s">
        <v>2856</v>
      </c>
      <c r="E286" s="650" t="s">
        <v>2857</v>
      </c>
      <c r="F286" s="651" t="s">
        <v>2858</v>
      </c>
      <c r="L286" s="652" t="n">
        <v>15.267156</v>
      </c>
      <c r="P286" s="652" t="n">
        <v>27.572028</v>
      </c>
      <c r="Q286" s="653" t="n">
        <v>22.7868</v>
      </c>
      <c r="R286" s="650" t="s">
        <v>2852</v>
      </c>
    </row>
    <row r="287" s="639" customFormat="true" ht="24" hidden="false" customHeight="false" outlineLevel="0" collapsed="false">
      <c r="B287" s="650" t="s">
        <v>2073</v>
      </c>
      <c r="C287" s="650" t="s">
        <v>2072</v>
      </c>
      <c r="D287" s="650" t="s">
        <v>2859</v>
      </c>
      <c r="E287" s="650" t="s">
        <v>2860</v>
      </c>
      <c r="F287" s="651" t="s">
        <v>2861</v>
      </c>
      <c r="L287" s="652" t="n">
        <v>13.285296</v>
      </c>
      <c r="P287" s="652" t="n">
        <v>23.992848</v>
      </c>
      <c r="Q287" s="653" t="n">
        <v>19.8288</v>
      </c>
      <c r="R287" s="650" t="s">
        <v>2862</v>
      </c>
    </row>
    <row r="288" s="639" customFormat="true" ht="24" hidden="false" customHeight="false" outlineLevel="0" collapsed="false">
      <c r="B288" s="650" t="s">
        <v>2073</v>
      </c>
      <c r="C288" s="650" t="s">
        <v>2072</v>
      </c>
      <c r="D288" s="650" t="s">
        <v>2863</v>
      </c>
      <c r="F288" s="651" t="s">
        <v>2864</v>
      </c>
      <c r="I288" s="655" t="n">
        <v>0</v>
      </c>
      <c r="K288" s="655" t="n">
        <v>0</v>
      </c>
      <c r="L288" s="652" t="n">
        <v>49.143294</v>
      </c>
      <c r="P288" s="652" t="n">
        <v>88.751322</v>
      </c>
      <c r="Q288" s="653" t="n">
        <v>73.3482</v>
      </c>
      <c r="R288" s="650" t="s">
        <v>2865</v>
      </c>
    </row>
    <row r="289" s="639" customFormat="true" ht="24" hidden="false" customHeight="false" outlineLevel="0" collapsed="false">
      <c r="B289" s="650" t="s">
        <v>2073</v>
      </c>
      <c r="C289" s="650" t="s">
        <v>2072</v>
      </c>
      <c r="D289" s="650" t="s">
        <v>2866</v>
      </c>
      <c r="F289" s="651" t="s">
        <v>2867</v>
      </c>
      <c r="I289" s="655" t="n">
        <v>0</v>
      </c>
      <c r="K289" s="655" t="n">
        <v>0</v>
      </c>
      <c r="L289" s="652" t="n">
        <v>49.143294</v>
      </c>
      <c r="P289" s="652" t="n">
        <v>88.751322</v>
      </c>
      <c r="Q289" s="653" t="n">
        <v>73.3482</v>
      </c>
    </row>
    <row r="290" s="639" customFormat="true" ht="24" hidden="false" customHeight="false" outlineLevel="0" collapsed="false">
      <c r="B290" s="650" t="s">
        <v>2073</v>
      </c>
      <c r="C290" s="650" t="s">
        <v>2072</v>
      </c>
      <c r="D290" s="650" t="s">
        <v>2868</v>
      </c>
      <c r="F290" s="651" t="s">
        <v>2869</v>
      </c>
      <c r="I290" s="655" t="n">
        <v>0</v>
      </c>
      <c r="K290" s="655" t="n">
        <v>0</v>
      </c>
      <c r="L290" s="652" t="n">
        <v>49.143294</v>
      </c>
      <c r="P290" s="652" t="n">
        <v>88.751322</v>
      </c>
      <c r="Q290" s="653" t="n">
        <v>73.3482</v>
      </c>
      <c r="R290" s="650" t="s">
        <v>2870</v>
      </c>
    </row>
    <row r="291" s="639" customFormat="true" ht="24" hidden="false" customHeight="false" outlineLevel="0" collapsed="false">
      <c r="B291" s="650" t="s">
        <v>2073</v>
      </c>
      <c r="C291" s="650" t="s">
        <v>2072</v>
      </c>
      <c r="D291" s="650" t="s">
        <v>2871</v>
      </c>
      <c r="F291" s="651" t="s">
        <v>2872</v>
      </c>
      <c r="I291" s="655" t="n">
        <v>0</v>
      </c>
      <c r="K291" s="655" t="n">
        <v>0</v>
      </c>
      <c r="L291" s="652" t="n">
        <v>49.143294</v>
      </c>
      <c r="P291" s="652" t="n">
        <v>88.751322</v>
      </c>
      <c r="Q291" s="653" t="n">
        <v>73.3482</v>
      </c>
      <c r="R291" s="650" t="s">
        <v>2870</v>
      </c>
    </row>
    <row r="292" s="639" customFormat="true" ht="24" hidden="false" customHeight="false" outlineLevel="0" collapsed="false">
      <c r="B292" s="650" t="s">
        <v>2073</v>
      </c>
      <c r="C292" s="650" t="s">
        <v>2072</v>
      </c>
      <c r="D292" s="650" t="s">
        <v>2873</v>
      </c>
      <c r="F292" s="651" t="s">
        <v>2874</v>
      </c>
      <c r="I292" s="655" t="n">
        <v>0</v>
      </c>
      <c r="K292" s="655" t="n">
        <v>0</v>
      </c>
      <c r="L292" s="652" t="n">
        <v>49.143294</v>
      </c>
      <c r="P292" s="652" t="n">
        <v>88.751322</v>
      </c>
      <c r="Q292" s="653" t="n">
        <v>73.3482</v>
      </c>
      <c r="R292" s="650" t="s">
        <v>2870</v>
      </c>
    </row>
    <row r="293" s="639" customFormat="true" ht="24" hidden="false" customHeight="false" outlineLevel="0" collapsed="false">
      <c r="B293" s="650" t="s">
        <v>2073</v>
      </c>
      <c r="C293" s="650" t="s">
        <v>2072</v>
      </c>
      <c r="D293" s="650" t="s">
        <v>2875</v>
      </c>
      <c r="F293" s="651" t="s">
        <v>2876</v>
      </c>
      <c r="I293" s="655" t="n">
        <v>0</v>
      </c>
      <c r="K293" s="655" t="n">
        <v>0</v>
      </c>
      <c r="L293" s="652" t="n">
        <v>49.143294</v>
      </c>
      <c r="P293" s="652" t="n">
        <v>88.751322</v>
      </c>
      <c r="Q293" s="653" t="n">
        <v>73.3482</v>
      </c>
      <c r="R293" s="650" t="s">
        <v>2870</v>
      </c>
    </row>
    <row r="294" s="639" customFormat="true" ht="24" hidden="false" customHeight="false" outlineLevel="0" collapsed="false">
      <c r="B294" s="650" t="s">
        <v>2073</v>
      </c>
      <c r="C294" s="650" t="s">
        <v>2072</v>
      </c>
      <c r="D294" s="650" t="s">
        <v>2877</v>
      </c>
      <c r="F294" s="651" t="s">
        <v>2878</v>
      </c>
      <c r="I294" s="655" t="n">
        <v>0</v>
      </c>
      <c r="K294" s="655" t="n">
        <v>0</v>
      </c>
      <c r="L294" s="652" t="n">
        <v>49.143294</v>
      </c>
      <c r="P294" s="652" t="n">
        <v>88.751322</v>
      </c>
      <c r="Q294" s="653" t="n">
        <v>73.3482</v>
      </c>
      <c r="R294" s="650" t="s">
        <v>2870</v>
      </c>
    </row>
    <row r="295" s="639" customFormat="true" ht="24" hidden="false" customHeight="false" outlineLevel="0" collapsed="false">
      <c r="B295" s="650" t="s">
        <v>2073</v>
      </c>
      <c r="C295" s="650" t="s">
        <v>2072</v>
      </c>
      <c r="D295" s="650" t="s">
        <v>2879</v>
      </c>
      <c r="F295" s="651" t="s">
        <v>2880</v>
      </c>
      <c r="I295" s="655" t="n">
        <v>0</v>
      </c>
      <c r="K295" s="655" t="n">
        <v>0</v>
      </c>
      <c r="L295" s="652" t="n">
        <v>49.143294</v>
      </c>
      <c r="P295" s="652" t="n">
        <v>88.751322</v>
      </c>
      <c r="Q295" s="653" t="n">
        <v>73.3482</v>
      </c>
      <c r="R295" s="650" t="s">
        <v>2881</v>
      </c>
    </row>
    <row r="296" s="639" customFormat="true" ht="24" hidden="false" customHeight="false" outlineLevel="0" collapsed="false">
      <c r="B296" s="650" t="s">
        <v>2073</v>
      </c>
      <c r="C296" s="650" t="s">
        <v>2072</v>
      </c>
      <c r="D296" s="650" t="s">
        <v>2882</v>
      </c>
      <c r="F296" s="651" t="s">
        <v>2883</v>
      </c>
      <c r="I296" s="655" t="n">
        <v>0</v>
      </c>
      <c r="K296" s="655" t="n">
        <v>0</v>
      </c>
      <c r="L296" s="652" t="n">
        <v>49.143294</v>
      </c>
      <c r="P296" s="652" t="n">
        <v>88.751322</v>
      </c>
      <c r="Q296" s="653" t="n">
        <v>73.3482</v>
      </c>
      <c r="R296" s="650" t="s">
        <v>2881</v>
      </c>
    </row>
    <row r="297" s="639" customFormat="true" ht="24" hidden="false" customHeight="false" outlineLevel="0" collapsed="false">
      <c r="B297" s="650" t="s">
        <v>2073</v>
      </c>
      <c r="C297" s="650" t="s">
        <v>2072</v>
      </c>
      <c r="D297" s="650" t="s">
        <v>2884</v>
      </c>
      <c r="F297" s="651" t="s">
        <v>2885</v>
      </c>
      <c r="I297" s="655" t="n">
        <v>0</v>
      </c>
      <c r="K297" s="655" t="n">
        <v>0</v>
      </c>
      <c r="L297" s="652" t="n">
        <v>49.143294</v>
      </c>
      <c r="P297" s="652" t="n">
        <v>88.751322</v>
      </c>
      <c r="Q297" s="653" t="n">
        <v>73.3482</v>
      </c>
      <c r="R297" s="650" t="s">
        <v>2881</v>
      </c>
    </row>
    <row r="298" s="639" customFormat="true" ht="24" hidden="false" customHeight="false" outlineLevel="0" collapsed="false">
      <c r="B298" s="650" t="s">
        <v>2073</v>
      </c>
      <c r="C298" s="650" t="s">
        <v>2072</v>
      </c>
      <c r="D298" s="650" t="s">
        <v>2886</v>
      </c>
      <c r="F298" s="651" t="s">
        <v>2887</v>
      </c>
      <c r="I298" s="655" t="n">
        <v>0</v>
      </c>
      <c r="K298" s="655" t="n">
        <v>0</v>
      </c>
      <c r="L298" s="652" t="n">
        <v>49.143294</v>
      </c>
      <c r="P298" s="652" t="n">
        <v>88.751322</v>
      </c>
      <c r="Q298" s="653" t="n">
        <v>73.3482</v>
      </c>
      <c r="R298" s="650" t="s">
        <v>2870</v>
      </c>
    </row>
    <row r="299" s="639" customFormat="true" ht="24" hidden="false" customHeight="false" outlineLevel="0" collapsed="false">
      <c r="B299" s="650" t="s">
        <v>2073</v>
      </c>
      <c r="C299" s="650" t="s">
        <v>2072</v>
      </c>
      <c r="D299" s="650" t="s">
        <v>2888</v>
      </c>
      <c r="F299" s="651" t="s">
        <v>2889</v>
      </c>
      <c r="I299" s="655" t="n">
        <v>0</v>
      </c>
      <c r="K299" s="655" t="n">
        <v>0</v>
      </c>
      <c r="L299" s="652" t="n">
        <v>49.143294</v>
      </c>
      <c r="P299" s="652" t="n">
        <v>88.751322</v>
      </c>
      <c r="Q299" s="653" t="n">
        <v>73.3482</v>
      </c>
      <c r="R299" s="650" t="s">
        <v>2824</v>
      </c>
    </row>
    <row r="300" s="639" customFormat="true" ht="24" hidden="false" customHeight="false" outlineLevel="0" collapsed="false">
      <c r="B300" s="650" t="s">
        <v>2073</v>
      </c>
      <c r="C300" s="650" t="s">
        <v>2072</v>
      </c>
      <c r="D300" s="650" t="s">
        <v>2890</v>
      </c>
      <c r="F300" s="651" t="s">
        <v>2891</v>
      </c>
      <c r="I300" s="655" t="n">
        <v>0</v>
      </c>
      <c r="K300" s="655" t="n">
        <v>0</v>
      </c>
      <c r="L300" s="652" t="n">
        <v>113.007024</v>
      </c>
      <c r="P300" s="652" t="n">
        <v>204.087312</v>
      </c>
      <c r="Q300" s="653" t="n">
        <v>168.6672</v>
      </c>
      <c r="R300" s="650" t="s">
        <v>2892</v>
      </c>
    </row>
    <row r="301" s="639" customFormat="true" ht="24" hidden="false" customHeight="false" outlineLevel="0" collapsed="false">
      <c r="B301" s="650" t="s">
        <v>2073</v>
      </c>
      <c r="C301" s="650" t="s">
        <v>2072</v>
      </c>
      <c r="D301" s="650" t="s">
        <v>2893</v>
      </c>
      <c r="F301" s="651" t="s">
        <v>2894</v>
      </c>
      <c r="I301" s="655" t="n">
        <v>0</v>
      </c>
      <c r="K301" s="655" t="n">
        <v>0</v>
      </c>
      <c r="L301" s="652" t="n">
        <v>113.007024</v>
      </c>
      <c r="P301" s="652" t="n">
        <v>204.087312</v>
      </c>
      <c r="Q301" s="653" t="n">
        <v>168.6672</v>
      </c>
      <c r="R301" s="650" t="s">
        <v>2892</v>
      </c>
    </row>
    <row r="302" s="639" customFormat="true" ht="24" hidden="false" customHeight="false" outlineLevel="0" collapsed="false">
      <c r="B302" s="650" t="s">
        <v>2073</v>
      </c>
      <c r="C302" s="650" t="s">
        <v>2072</v>
      </c>
      <c r="D302" s="650" t="s">
        <v>2895</v>
      </c>
      <c r="F302" s="651" t="s">
        <v>2896</v>
      </c>
      <c r="I302" s="655" t="n">
        <v>0</v>
      </c>
      <c r="K302" s="655" t="n">
        <v>0</v>
      </c>
      <c r="L302" s="652" t="n">
        <v>113.007024</v>
      </c>
      <c r="P302" s="652" t="n">
        <v>204.087312</v>
      </c>
      <c r="Q302" s="653" t="n">
        <v>168.6672</v>
      </c>
      <c r="R302" s="650" t="s">
        <v>2892</v>
      </c>
    </row>
    <row r="303" s="639" customFormat="true" ht="24" hidden="false" customHeight="false" outlineLevel="0" collapsed="false">
      <c r="B303" s="650" t="s">
        <v>2073</v>
      </c>
      <c r="C303" s="650" t="s">
        <v>2072</v>
      </c>
      <c r="D303" s="650" t="s">
        <v>2897</v>
      </c>
      <c r="F303" s="651" t="s">
        <v>2898</v>
      </c>
      <c r="I303" s="655" t="n">
        <v>0</v>
      </c>
      <c r="K303" s="655" t="n">
        <v>0</v>
      </c>
      <c r="L303" s="652" t="n">
        <v>113.007024</v>
      </c>
      <c r="P303" s="652" t="n">
        <v>204.087312</v>
      </c>
      <c r="Q303" s="653" t="n">
        <v>168.6672</v>
      </c>
      <c r="R303" s="650" t="s">
        <v>2892</v>
      </c>
    </row>
    <row r="304" s="639" customFormat="true" ht="24" hidden="false" customHeight="false" outlineLevel="0" collapsed="false">
      <c r="B304" s="650" t="s">
        <v>2073</v>
      </c>
      <c r="C304" s="650" t="s">
        <v>2072</v>
      </c>
      <c r="D304" s="650" t="s">
        <v>2899</v>
      </c>
      <c r="F304" s="651" t="s">
        <v>2900</v>
      </c>
      <c r="I304" s="655" t="n">
        <v>0</v>
      </c>
      <c r="K304" s="655" t="n">
        <v>0</v>
      </c>
      <c r="L304" s="652" t="n">
        <v>113.007024</v>
      </c>
      <c r="P304" s="652" t="n">
        <v>204.087312</v>
      </c>
      <c r="Q304" s="653" t="n">
        <v>168.6672</v>
      </c>
      <c r="R304" s="650" t="s">
        <v>2892</v>
      </c>
    </row>
    <row r="305" s="639" customFormat="true" ht="24" hidden="false" customHeight="false" outlineLevel="0" collapsed="false">
      <c r="B305" s="650" t="s">
        <v>2073</v>
      </c>
      <c r="C305" s="650" t="s">
        <v>2072</v>
      </c>
      <c r="D305" s="650" t="s">
        <v>2901</v>
      </c>
      <c r="F305" s="651" t="s">
        <v>2902</v>
      </c>
      <c r="I305" s="655" t="n">
        <v>0</v>
      </c>
      <c r="K305" s="655" t="n">
        <v>0</v>
      </c>
      <c r="L305" s="652" t="n">
        <v>113.007024</v>
      </c>
      <c r="P305" s="652" t="n">
        <v>204.087312</v>
      </c>
      <c r="Q305" s="653" t="n">
        <v>168.6672</v>
      </c>
      <c r="R305" s="650" t="s">
        <v>2892</v>
      </c>
    </row>
    <row r="306" s="639" customFormat="true" ht="24" hidden="false" customHeight="false" outlineLevel="0" collapsed="false">
      <c r="B306" s="650" t="s">
        <v>2073</v>
      </c>
      <c r="C306" s="650" t="s">
        <v>2072</v>
      </c>
      <c r="D306" s="650" t="s">
        <v>2903</v>
      </c>
      <c r="F306" s="651" t="s">
        <v>2904</v>
      </c>
      <c r="I306" s="655" t="n">
        <v>0</v>
      </c>
      <c r="K306" s="655" t="n">
        <v>0</v>
      </c>
      <c r="L306" s="652" t="n">
        <v>113.007024</v>
      </c>
      <c r="P306" s="652" t="n">
        <v>204.087312</v>
      </c>
      <c r="Q306" s="653" t="n">
        <v>168.6672</v>
      </c>
      <c r="R306" s="650" t="s">
        <v>2892</v>
      </c>
    </row>
    <row r="307" s="639" customFormat="true" ht="24" hidden="false" customHeight="false" outlineLevel="0" collapsed="false">
      <c r="B307" s="650" t="s">
        <v>2073</v>
      </c>
      <c r="C307" s="650" t="s">
        <v>2072</v>
      </c>
      <c r="D307" s="650" t="s">
        <v>2905</v>
      </c>
      <c r="F307" s="651" t="s">
        <v>2906</v>
      </c>
      <c r="I307" s="655" t="n">
        <v>0</v>
      </c>
      <c r="K307" s="655" t="n">
        <v>0</v>
      </c>
      <c r="L307" s="652" t="n">
        <v>113.007024</v>
      </c>
      <c r="P307" s="652" t="n">
        <v>204.087312</v>
      </c>
      <c r="Q307" s="653" t="n">
        <v>168.6672</v>
      </c>
      <c r="R307" s="650" t="s">
        <v>2907</v>
      </c>
    </row>
    <row r="308" s="639" customFormat="true" ht="24" hidden="false" customHeight="false" outlineLevel="0" collapsed="false">
      <c r="B308" s="650" t="s">
        <v>2073</v>
      </c>
      <c r="C308" s="650" t="s">
        <v>2072</v>
      </c>
      <c r="D308" s="650" t="s">
        <v>2908</v>
      </c>
      <c r="F308" s="651" t="s">
        <v>2909</v>
      </c>
      <c r="I308" s="655" t="n">
        <v>0</v>
      </c>
      <c r="K308" s="655" t="n">
        <v>0</v>
      </c>
      <c r="L308" s="652" t="n">
        <v>113.007024</v>
      </c>
      <c r="P308" s="652" t="n">
        <v>204.087312</v>
      </c>
      <c r="Q308" s="653" t="n">
        <v>168.6672</v>
      </c>
      <c r="R308" s="650" t="s">
        <v>2907</v>
      </c>
    </row>
    <row r="309" s="639" customFormat="true" ht="24" hidden="false" customHeight="false" outlineLevel="0" collapsed="false">
      <c r="B309" s="650" t="s">
        <v>2073</v>
      </c>
      <c r="C309" s="650" t="s">
        <v>2072</v>
      </c>
      <c r="D309" s="650" t="s">
        <v>2910</v>
      </c>
      <c r="F309" s="651" t="s">
        <v>2911</v>
      </c>
      <c r="I309" s="655" t="n">
        <v>0</v>
      </c>
      <c r="K309" s="655" t="n">
        <v>0</v>
      </c>
      <c r="L309" s="652" t="n">
        <v>113.007024</v>
      </c>
      <c r="P309" s="652" t="n">
        <v>204.087312</v>
      </c>
      <c r="Q309" s="653" t="n">
        <v>168.6672</v>
      </c>
      <c r="R309" s="650" t="s">
        <v>2907</v>
      </c>
    </row>
    <row r="310" s="639" customFormat="true" ht="24" hidden="false" customHeight="false" outlineLevel="0" collapsed="false">
      <c r="B310" s="650" t="s">
        <v>2073</v>
      </c>
      <c r="C310" s="650" t="s">
        <v>2072</v>
      </c>
      <c r="D310" s="650" t="s">
        <v>2912</v>
      </c>
      <c r="F310" s="651" t="s">
        <v>2913</v>
      </c>
      <c r="I310" s="655" t="n">
        <v>0</v>
      </c>
      <c r="K310" s="655" t="n">
        <v>0</v>
      </c>
      <c r="L310" s="652" t="n">
        <v>113.007024</v>
      </c>
      <c r="P310" s="652" t="n">
        <v>204.087312</v>
      </c>
      <c r="Q310" s="653" t="n">
        <v>168.6672</v>
      </c>
      <c r="R310" s="650" t="s">
        <v>2892</v>
      </c>
    </row>
    <row r="311" s="639" customFormat="true" ht="24" hidden="false" customHeight="false" outlineLevel="0" collapsed="false">
      <c r="B311" s="650" t="s">
        <v>2073</v>
      </c>
      <c r="C311" s="650" t="s">
        <v>2072</v>
      </c>
      <c r="D311" s="650" t="s">
        <v>2914</v>
      </c>
      <c r="F311" s="651" t="s">
        <v>2915</v>
      </c>
      <c r="I311" s="655" t="n">
        <v>0</v>
      </c>
      <c r="K311" s="655" t="n">
        <v>0</v>
      </c>
      <c r="L311" s="652" t="n">
        <v>113.007024</v>
      </c>
      <c r="P311" s="652" t="n">
        <v>204.087312</v>
      </c>
      <c r="Q311" s="653" t="n">
        <v>168.6672</v>
      </c>
      <c r="R311" s="650" t="s">
        <v>2907</v>
      </c>
    </row>
    <row r="312" s="639" customFormat="true" ht="24" hidden="false" customHeight="false" outlineLevel="0" collapsed="false">
      <c r="B312" s="650" t="s">
        <v>2073</v>
      </c>
      <c r="C312" s="650" t="s">
        <v>2072</v>
      </c>
      <c r="D312" s="650" t="s">
        <v>2916</v>
      </c>
      <c r="F312" s="651" t="s">
        <v>2917</v>
      </c>
      <c r="I312" s="655" t="n">
        <v>0</v>
      </c>
      <c r="K312" s="655" t="n">
        <v>0</v>
      </c>
      <c r="L312" s="652" t="n">
        <v>193.374864</v>
      </c>
      <c r="P312" s="652" t="n">
        <v>349.229232</v>
      </c>
      <c r="Q312" s="653" t="n">
        <v>288.6192</v>
      </c>
      <c r="R312" s="650" t="s">
        <v>2918</v>
      </c>
    </row>
    <row r="313" s="639" customFormat="true" ht="24" hidden="false" customHeight="false" outlineLevel="0" collapsed="false">
      <c r="B313" s="650" t="s">
        <v>2073</v>
      </c>
      <c r="C313" s="650" t="s">
        <v>2072</v>
      </c>
      <c r="D313" s="650" t="s">
        <v>2919</v>
      </c>
      <c r="F313" s="651" t="s">
        <v>2920</v>
      </c>
      <c r="I313" s="655" t="n">
        <v>0</v>
      </c>
      <c r="K313" s="655" t="n">
        <v>0</v>
      </c>
      <c r="L313" s="652" t="n">
        <v>193.374864</v>
      </c>
      <c r="P313" s="652" t="n">
        <v>349.229232</v>
      </c>
      <c r="Q313" s="653" t="n">
        <v>288.6192</v>
      </c>
      <c r="R313" s="650" t="s">
        <v>2921</v>
      </c>
    </row>
    <row r="314" s="639" customFormat="true" ht="24" hidden="false" customHeight="false" outlineLevel="0" collapsed="false">
      <c r="B314" s="650" t="s">
        <v>2073</v>
      </c>
      <c r="C314" s="650" t="s">
        <v>2072</v>
      </c>
      <c r="D314" s="650" t="s">
        <v>2922</v>
      </c>
      <c r="F314" s="651" t="s">
        <v>2923</v>
      </c>
      <c r="I314" s="655" t="n">
        <v>0</v>
      </c>
      <c r="K314" s="655" t="n">
        <v>0</v>
      </c>
      <c r="L314" s="652" t="n">
        <v>193.374864</v>
      </c>
      <c r="P314" s="652" t="n">
        <v>349.229232</v>
      </c>
      <c r="Q314" s="653" t="n">
        <v>288.6192</v>
      </c>
      <c r="R314" s="650" t="s">
        <v>2921</v>
      </c>
    </row>
    <row r="315" s="639" customFormat="true" ht="24" hidden="false" customHeight="false" outlineLevel="0" collapsed="false">
      <c r="B315" s="650" t="s">
        <v>2073</v>
      </c>
      <c r="C315" s="650" t="s">
        <v>2072</v>
      </c>
      <c r="D315" s="650" t="s">
        <v>2924</v>
      </c>
      <c r="F315" s="651" t="s">
        <v>2925</v>
      </c>
      <c r="I315" s="655" t="n">
        <v>0</v>
      </c>
      <c r="K315" s="655" t="n">
        <v>0</v>
      </c>
      <c r="L315" s="652" t="n">
        <v>193.374864</v>
      </c>
      <c r="P315" s="652" t="n">
        <v>349.229232</v>
      </c>
      <c r="Q315" s="653" t="n">
        <v>288.6192</v>
      </c>
      <c r="R315" s="650" t="s">
        <v>2921</v>
      </c>
    </row>
    <row r="316" s="639" customFormat="true" ht="24" hidden="false" customHeight="false" outlineLevel="0" collapsed="false">
      <c r="B316" s="650" t="s">
        <v>2073</v>
      </c>
      <c r="C316" s="650" t="s">
        <v>2072</v>
      </c>
      <c r="D316" s="650" t="s">
        <v>2926</v>
      </c>
      <c r="F316" s="651" t="s">
        <v>2927</v>
      </c>
      <c r="I316" s="655" t="n">
        <v>0</v>
      </c>
      <c r="K316" s="655" t="n">
        <v>0</v>
      </c>
      <c r="L316" s="652" t="n">
        <v>193.374864</v>
      </c>
      <c r="P316" s="652" t="n">
        <v>349.229232</v>
      </c>
      <c r="Q316" s="653" t="n">
        <v>288.6192</v>
      </c>
      <c r="R316" s="650" t="s">
        <v>2921</v>
      </c>
    </row>
    <row r="317" s="639" customFormat="true" ht="24" hidden="false" customHeight="false" outlineLevel="0" collapsed="false">
      <c r="B317" s="650" t="s">
        <v>2073</v>
      </c>
      <c r="C317" s="650" t="s">
        <v>2072</v>
      </c>
      <c r="D317" s="650" t="s">
        <v>2928</v>
      </c>
      <c r="F317" s="651" t="s">
        <v>2929</v>
      </c>
      <c r="I317" s="655" t="n">
        <v>0</v>
      </c>
      <c r="K317" s="655" t="n">
        <v>0</v>
      </c>
      <c r="L317" s="652" t="n">
        <v>193.374864</v>
      </c>
      <c r="P317" s="652" t="n">
        <v>349.229232</v>
      </c>
      <c r="Q317" s="653" t="n">
        <v>288.6192</v>
      </c>
      <c r="R317" s="650" t="s">
        <v>2921</v>
      </c>
    </row>
    <row r="318" s="639" customFormat="true" ht="24" hidden="false" customHeight="false" outlineLevel="0" collapsed="false">
      <c r="B318" s="650" t="s">
        <v>2073</v>
      </c>
      <c r="C318" s="650" t="s">
        <v>2072</v>
      </c>
      <c r="D318" s="650" t="s">
        <v>2930</v>
      </c>
      <c r="F318" s="651" t="s">
        <v>2931</v>
      </c>
      <c r="I318" s="655" t="n">
        <v>0</v>
      </c>
      <c r="K318" s="655" t="n">
        <v>0</v>
      </c>
      <c r="L318" s="652" t="n">
        <v>193.374864</v>
      </c>
      <c r="P318" s="652" t="n">
        <v>349.229232</v>
      </c>
      <c r="Q318" s="653" t="n">
        <v>288.6192</v>
      </c>
      <c r="R318" s="650" t="s">
        <v>2921</v>
      </c>
    </row>
    <row r="319" s="639" customFormat="true" ht="24" hidden="false" customHeight="false" outlineLevel="0" collapsed="false">
      <c r="B319" s="650" t="s">
        <v>2073</v>
      </c>
      <c r="C319" s="650" t="s">
        <v>2072</v>
      </c>
      <c r="D319" s="650" t="s">
        <v>2932</v>
      </c>
      <c r="F319" s="651" t="s">
        <v>2933</v>
      </c>
      <c r="I319" s="655" t="n">
        <v>0</v>
      </c>
      <c r="K319" s="655" t="n">
        <v>0</v>
      </c>
      <c r="L319" s="652" t="n">
        <v>193.374864</v>
      </c>
      <c r="P319" s="652" t="n">
        <v>349.229232</v>
      </c>
      <c r="Q319" s="653" t="n">
        <v>288.6192</v>
      </c>
      <c r="R319" s="650" t="s">
        <v>2907</v>
      </c>
    </row>
    <row r="320" s="639" customFormat="true" ht="24" hidden="false" customHeight="false" outlineLevel="0" collapsed="false">
      <c r="B320" s="650" t="s">
        <v>2073</v>
      </c>
      <c r="C320" s="650" t="s">
        <v>2072</v>
      </c>
      <c r="D320" s="650" t="s">
        <v>2934</v>
      </c>
      <c r="F320" s="651" t="s">
        <v>2935</v>
      </c>
      <c r="I320" s="655" t="n">
        <v>0</v>
      </c>
      <c r="K320" s="655" t="n">
        <v>0</v>
      </c>
      <c r="L320" s="652" t="n">
        <v>193.374864</v>
      </c>
      <c r="P320" s="652" t="n">
        <v>349.229232</v>
      </c>
      <c r="Q320" s="653" t="n">
        <v>288.6192</v>
      </c>
      <c r="R320" s="650" t="s">
        <v>2907</v>
      </c>
    </row>
    <row r="321" s="639" customFormat="true" ht="24" hidden="false" customHeight="false" outlineLevel="0" collapsed="false">
      <c r="B321" s="650" t="s">
        <v>2073</v>
      </c>
      <c r="C321" s="650" t="s">
        <v>2072</v>
      </c>
      <c r="D321" s="650" t="s">
        <v>2936</v>
      </c>
      <c r="F321" s="651" t="s">
        <v>2937</v>
      </c>
      <c r="I321" s="655" t="n">
        <v>0</v>
      </c>
      <c r="K321" s="655" t="n">
        <v>0</v>
      </c>
      <c r="L321" s="652" t="n">
        <v>193.374864</v>
      </c>
      <c r="P321" s="652" t="n">
        <v>349.229232</v>
      </c>
      <c r="Q321" s="653" t="n">
        <v>288.6192</v>
      </c>
      <c r="R321" s="650" t="s">
        <v>2907</v>
      </c>
    </row>
    <row r="322" s="639" customFormat="true" ht="24" hidden="false" customHeight="false" outlineLevel="0" collapsed="false">
      <c r="B322" s="650" t="s">
        <v>2073</v>
      </c>
      <c r="C322" s="650" t="s">
        <v>2072</v>
      </c>
      <c r="D322" s="650" t="s">
        <v>2938</v>
      </c>
      <c r="F322" s="651" t="s">
        <v>2939</v>
      </c>
      <c r="I322" s="655" t="n">
        <v>0</v>
      </c>
      <c r="K322" s="655" t="n">
        <v>0</v>
      </c>
      <c r="L322" s="652" t="n">
        <v>193.374864</v>
      </c>
      <c r="P322" s="652" t="n">
        <v>349.229232</v>
      </c>
      <c r="Q322" s="653" t="n">
        <v>288.6192</v>
      </c>
      <c r="R322" s="650" t="s">
        <v>2921</v>
      </c>
    </row>
    <row r="323" s="639" customFormat="true" ht="24" hidden="false" customHeight="false" outlineLevel="0" collapsed="false">
      <c r="B323" s="650" t="s">
        <v>2073</v>
      </c>
      <c r="C323" s="650" t="s">
        <v>2072</v>
      </c>
      <c r="D323" s="650" t="s">
        <v>2940</v>
      </c>
      <c r="F323" s="651" t="s">
        <v>2941</v>
      </c>
      <c r="I323" s="655" t="n">
        <v>0</v>
      </c>
      <c r="K323" s="655" t="n">
        <v>0</v>
      </c>
      <c r="L323" s="652" t="n">
        <v>193.374864</v>
      </c>
      <c r="P323" s="652" t="n">
        <v>349.229232</v>
      </c>
      <c r="Q323" s="653" t="n">
        <v>288.6192</v>
      </c>
      <c r="R323" s="650" t="s">
        <v>2907</v>
      </c>
    </row>
    <row r="324" s="639" customFormat="true" ht="24" hidden="false" customHeight="false" outlineLevel="0" collapsed="false">
      <c r="B324" s="650" t="s">
        <v>2073</v>
      </c>
      <c r="C324" s="650" t="s">
        <v>2072</v>
      </c>
      <c r="D324" s="650" t="s">
        <v>2942</v>
      </c>
      <c r="E324" s="650" t="s">
        <v>2943</v>
      </c>
      <c r="F324" s="651" t="s">
        <v>2944</v>
      </c>
      <c r="L324" s="652" t="n">
        <v>35.249772</v>
      </c>
      <c r="P324" s="652" t="n">
        <v>63.660036</v>
      </c>
      <c r="Q324" s="653" t="n">
        <v>52.6116</v>
      </c>
      <c r="R324" s="650" t="s">
        <v>2945</v>
      </c>
    </row>
    <row r="325" s="639" customFormat="true" ht="24" hidden="false" customHeight="false" outlineLevel="0" collapsed="false">
      <c r="B325" s="650" t="s">
        <v>2073</v>
      </c>
      <c r="C325" s="650" t="s">
        <v>2072</v>
      </c>
      <c r="D325" s="650" t="s">
        <v>2946</v>
      </c>
      <c r="E325" s="650" t="s">
        <v>2947</v>
      </c>
      <c r="F325" s="651" t="s">
        <v>2948</v>
      </c>
      <c r="L325" s="652" t="n">
        <v>35.249772</v>
      </c>
      <c r="P325" s="652" t="n">
        <v>63.660036</v>
      </c>
      <c r="Q325" s="653" t="n">
        <v>52.6116</v>
      </c>
      <c r="R325" s="650" t="s">
        <v>2949</v>
      </c>
    </row>
    <row r="326" s="639" customFormat="true" ht="24" hidden="false" customHeight="false" outlineLevel="0" collapsed="false">
      <c r="B326" s="650" t="s">
        <v>2073</v>
      </c>
      <c r="C326" s="650" t="s">
        <v>2072</v>
      </c>
      <c r="D326" s="650" t="s">
        <v>2950</v>
      </c>
      <c r="E326" s="650" t="s">
        <v>2951</v>
      </c>
      <c r="F326" s="651" t="s">
        <v>2952</v>
      </c>
      <c r="L326" s="652" t="n">
        <v>35.249772</v>
      </c>
      <c r="P326" s="652" t="n">
        <v>63.660036</v>
      </c>
      <c r="Q326" s="653" t="n">
        <v>52.6116</v>
      </c>
      <c r="R326" s="650" t="s">
        <v>2945</v>
      </c>
    </row>
    <row r="327" s="639" customFormat="true" ht="24" hidden="false" customHeight="false" outlineLevel="0" collapsed="false">
      <c r="B327" s="650" t="s">
        <v>2073</v>
      </c>
      <c r="C327" s="650" t="s">
        <v>2072</v>
      </c>
      <c r="D327" s="650" t="s">
        <v>2953</v>
      </c>
      <c r="E327" s="650" t="s">
        <v>2954</v>
      </c>
      <c r="F327" s="651" t="s">
        <v>2955</v>
      </c>
      <c r="L327" s="652" t="n">
        <v>35.249772</v>
      </c>
      <c r="P327" s="652" t="n">
        <v>63.660036</v>
      </c>
      <c r="Q327" s="653" t="n">
        <v>52.6116</v>
      </c>
      <c r="R327" s="650" t="s">
        <v>2945</v>
      </c>
    </row>
    <row r="328" s="639" customFormat="true" ht="24" hidden="false" customHeight="false" outlineLevel="0" collapsed="false">
      <c r="B328" s="650" t="s">
        <v>2073</v>
      </c>
      <c r="C328" s="650" t="s">
        <v>2072</v>
      </c>
      <c r="D328" s="650" t="s">
        <v>2956</v>
      </c>
      <c r="E328" s="650" t="s">
        <v>2957</v>
      </c>
      <c r="F328" s="651" t="s">
        <v>2958</v>
      </c>
      <c r="L328" s="652" t="n">
        <v>35.249772</v>
      </c>
      <c r="P328" s="652" t="n">
        <v>63.660036</v>
      </c>
      <c r="Q328" s="653" t="n">
        <v>52.6116</v>
      </c>
      <c r="R328" s="650" t="s">
        <v>2949</v>
      </c>
    </row>
    <row r="329" s="639" customFormat="true" ht="24" hidden="false" customHeight="false" outlineLevel="0" collapsed="false">
      <c r="B329" s="650" t="s">
        <v>2073</v>
      </c>
      <c r="C329" s="650" t="s">
        <v>2072</v>
      </c>
      <c r="D329" s="650" t="s">
        <v>2959</v>
      </c>
      <c r="E329" s="650" t="s">
        <v>2960</v>
      </c>
      <c r="F329" s="651" t="s">
        <v>2961</v>
      </c>
      <c r="L329" s="652" t="n">
        <v>35.249772</v>
      </c>
      <c r="P329" s="652" t="n">
        <v>63.660036</v>
      </c>
      <c r="Q329" s="653" t="n">
        <v>52.6116</v>
      </c>
      <c r="R329" s="650" t="s">
        <v>2945</v>
      </c>
    </row>
    <row r="330" s="639" customFormat="true" ht="24" hidden="false" customHeight="false" outlineLevel="0" collapsed="false">
      <c r="B330" s="650" t="s">
        <v>2073</v>
      </c>
      <c r="C330" s="650" t="s">
        <v>2072</v>
      </c>
      <c r="D330" s="650" t="s">
        <v>2962</v>
      </c>
      <c r="E330" s="650" t="s">
        <v>2963</v>
      </c>
      <c r="F330" s="651" t="s">
        <v>2964</v>
      </c>
      <c r="L330" s="652" t="n">
        <v>86.48427</v>
      </c>
      <c r="P330" s="652" t="n">
        <v>156.18801</v>
      </c>
      <c r="Q330" s="653" t="n">
        <v>129.081</v>
      </c>
      <c r="R330" s="650" t="s">
        <v>2965</v>
      </c>
    </row>
    <row r="331" s="639" customFormat="true" ht="24" hidden="false" customHeight="false" outlineLevel="0" collapsed="false">
      <c r="B331" s="650" t="s">
        <v>2073</v>
      </c>
      <c r="C331" s="650" t="s">
        <v>2072</v>
      </c>
      <c r="D331" s="650" t="s">
        <v>2966</v>
      </c>
      <c r="E331" s="650" t="s">
        <v>2967</v>
      </c>
      <c r="F331" s="651" t="s">
        <v>2968</v>
      </c>
      <c r="L331" s="652" t="n">
        <v>86.48427</v>
      </c>
      <c r="P331" s="652" t="n">
        <v>156.18801</v>
      </c>
      <c r="Q331" s="653" t="n">
        <v>129.081</v>
      </c>
      <c r="R331" s="650" t="s">
        <v>2965</v>
      </c>
    </row>
    <row r="332" s="639" customFormat="true" ht="24" hidden="false" customHeight="false" outlineLevel="0" collapsed="false">
      <c r="B332" s="650" t="s">
        <v>2073</v>
      </c>
      <c r="C332" s="650" t="s">
        <v>2072</v>
      </c>
      <c r="D332" s="650" t="s">
        <v>2969</v>
      </c>
      <c r="E332" s="650" t="s">
        <v>2970</v>
      </c>
      <c r="F332" s="651" t="s">
        <v>2971</v>
      </c>
      <c r="L332" s="652" t="n">
        <v>86.48427</v>
      </c>
      <c r="P332" s="652" t="n">
        <v>156.18801</v>
      </c>
      <c r="Q332" s="653" t="n">
        <v>129.081</v>
      </c>
      <c r="R332" s="650" t="s">
        <v>2972</v>
      </c>
    </row>
    <row r="333" s="639" customFormat="true" ht="24" hidden="false" customHeight="false" outlineLevel="0" collapsed="false">
      <c r="B333" s="650" t="s">
        <v>2073</v>
      </c>
      <c r="C333" s="650" t="s">
        <v>2072</v>
      </c>
      <c r="D333" s="650" t="s">
        <v>2973</v>
      </c>
      <c r="E333" s="650" t="s">
        <v>2974</v>
      </c>
      <c r="F333" s="651" t="s">
        <v>2975</v>
      </c>
      <c r="L333" s="652" t="n">
        <v>86.48427</v>
      </c>
      <c r="P333" s="652" t="n">
        <v>156.18801</v>
      </c>
      <c r="Q333" s="653" t="n">
        <v>129.081</v>
      </c>
      <c r="R333" s="650" t="s">
        <v>2965</v>
      </c>
    </row>
    <row r="334" s="639" customFormat="true" ht="24" hidden="false" customHeight="false" outlineLevel="0" collapsed="false">
      <c r="B334" s="650" t="s">
        <v>2073</v>
      </c>
      <c r="C334" s="650" t="s">
        <v>2072</v>
      </c>
      <c r="D334" s="650" t="s">
        <v>2976</v>
      </c>
      <c r="E334" s="650" t="s">
        <v>2977</v>
      </c>
      <c r="F334" s="651" t="s">
        <v>2978</v>
      </c>
      <c r="L334" s="652" t="n">
        <v>86.48427</v>
      </c>
      <c r="P334" s="652" t="n">
        <v>156.18801</v>
      </c>
      <c r="Q334" s="653" t="n">
        <v>129.081</v>
      </c>
      <c r="R334" s="650" t="s">
        <v>2979</v>
      </c>
    </row>
    <row r="335" s="639" customFormat="true" ht="24" hidden="false" customHeight="false" outlineLevel="0" collapsed="false">
      <c r="B335" s="650" t="s">
        <v>2073</v>
      </c>
      <c r="C335" s="650" t="s">
        <v>2072</v>
      </c>
      <c r="D335" s="650" t="s">
        <v>2980</v>
      </c>
      <c r="E335" s="650" t="s">
        <v>2981</v>
      </c>
      <c r="F335" s="651" t="s">
        <v>2982</v>
      </c>
      <c r="L335" s="652" t="n">
        <v>86.48427</v>
      </c>
      <c r="P335" s="652" t="n">
        <v>156.18801</v>
      </c>
      <c r="Q335" s="653" t="n">
        <v>129.081</v>
      </c>
      <c r="R335" s="650" t="s">
        <v>2965</v>
      </c>
    </row>
    <row r="336" s="639" customFormat="true" ht="24" hidden="false" customHeight="false" outlineLevel="0" collapsed="false">
      <c r="B336" s="650" t="s">
        <v>2073</v>
      </c>
      <c r="C336" s="650" t="s">
        <v>2072</v>
      </c>
      <c r="D336" s="650" t="s">
        <v>2983</v>
      </c>
      <c r="E336" s="650" t="s">
        <v>2984</v>
      </c>
      <c r="F336" s="651" t="s">
        <v>2985</v>
      </c>
      <c r="L336" s="652" t="n">
        <v>484.728786</v>
      </c>
      <c r="P336" s="652" t="n">
        <v>875.405718</v>
      </c>
      <c r="Q336" s="653" t="n">
        <v>723.4758</v>
      </c>
      <c r="R336" s="650" t="s">
        <v>2986</v>
      </c>
    </row>
    <row r="337" s="639" customFormat="true" ht="48" hidden="false" customHeight="false" outlineLevel="0" collapsed="false">
      <c r="B337" s="650" t="s">
        <v>2073</v>
      </c>
      <c r="C337" s="650" t="s">
        <v>2072</v>
      </c>
      <c r="D337" s="650" t="s">
        <v>2505</v>
      </c>
      <c r="E337" s="650" t="s">
        <v>2506</v>
      </c>
      <c r="F337" s="651" t="s">
        <v>2507</v>
      </c>
      <c r="L337" s="652" t="n">
        <v>484.728786</v>
      </c>
      <c r="P337" s="652" t="n">
        <v>875.405718</v>
      </c>
      <c r="Q337" s="653" t="n">
        <v>723.4758</v>
      </c>
      <c r="R337" s="650" t="s">
        <v>2508</v>
      </c>
    </row>
    <row r="338" s="639" customFormat="true" ht="24" hidden="false" customHeight="false" outlineLevel="0" collapsed="false">
      <c r="B338" s="650" t="s">
        <v>2073</v>
      </c>
      <c r="C338" s="650" t="s">
        <v>2072</v>
      </c>
      <c r="D338" s="650" t="s">
        <v>2987</v>
      </c>
      <c r="E338" s="650" t="s">
        <v>2988</v>
      </c>
      <c r="F338" s="651" t="s">
        <v>2989</v>
      </c>
      <c r="L338" s="652" t="n">
        <v>484.728786</v>
      </c>
      <c r="P338" s="652" t="n">
        <v>875.405718</v>
      </c>
      <c r="Q338" s="653" t="n">
        <v>723.4758</v>
      </c>
      <c r="R338" s="650" t="s">
        <v>2990</v>
      </c>
    </row>
    <row r="339" s="639" customFormat="true" ht="24" hidden="false" customHeight="false" outlineLevel="0" collapsed="false">
      <c r="B339" s="650" t="s">
        <v>2073</v>
      </c>
      <c r="C339" s="650" t="s">
        <v>2072</v>
      </c>
      <c r="D339" s="650" t="s">
        <v>2991</v>
      </c>
      <c r="E339" s="650" t="s">
        <v>2992</v>
      </c>
      <c r="F339" s="651" t="s">
        <v>2993</v>
      </c>
      <c r="L339" s="652" t="n">
        <v>105.75615</v>
      </c>
      <c r="P339" s="652" t="n">
        <v>190.99245</v>
      </c>
      <c r="Q339" s="653" t="n">
        <v>157.845</v>
      </c>
      <c r="R339" s="650" t="s">
        <v>2994</v>
      </c>
    </row>
    <row r="340" s="639" customFormat="true" ht="24" hidden="false" customHeight="false" outlineLevel="0" collapsed="false">
      <c r="B340" s="650" t="s">
        <v>2073</v>
      </c>
      <c r="C340" s="650" t="s">
        <v>2072</v>
      </c>
      <c r="D340" s="650" t="s">
        <v>2995</v>
      </c>
      <c r="E340" s="650" t="s">
        <v>2996</v>
      </c>
      <c r="F340" s="651" t="s">
        <v>2997</v>
      </c>
      <c r="L340" s="652" t="n">
        <v>105.75615</v>
      </c>
      <c r="P340" s="652" t="n">
        <v>190.99245</v>
      </c>
      <c r="Q340" s="653" t="n">
        <v>157.845</v>
      </c>
      <c r="R340" s="650" t="s">
        <v>2994</v>
      </c>
    </row>
    <row r="341" s="639" customFormat="true" ht="24" hidden="false" customHeight="false" outlineLevel="0" collapsed="false">
      <c r="B341" s="650" t="s">
        <v>2073</v>
      </c>
      <c r="C341" s="650" t="s">
        <v>2072</v>
      </c>
      <c r="D341" s="650" t="s">
        <v>2998</v>
      </c>
      <c r="E341" s="650" t="s">
        <v>2999</v>
      </c>
      <c r="F341" s="651" t="s">
        <v>3000</v>
      </c>
      <c r="L341" s="652" t="n">
        <v>105.75615</v>
      </c>
      <c r="P341" s="652" t="n">
        <v>190.99245</v>
      </c>
      <c r="Q341" s="653" t="n">
        <v>157.845</v>
      </c>
      <c r="R341" s="650" t="s">
        <v>2994</v>
      </c>
    </row>
    <row r="342" s="639" customFormat="true" ht="24" hidden="false" customHeight="false" outlineLevel="0" collapsed="false">
      <c r="B342" s="650" t="s">
        <v>2073</v>
      </c>
      <c r="C342" s="650" t="s">
        <v>2072</v>
      </c>
      <c r="D342" s="650" t="s">
        <v>3001</v>
      </c>
      <c r="E342" s="650" t="s">
        <v>3002</v>
      </c>
      <c r="F342" s="651" t="s">
        <v>3003</v>
      </c>
      <c r="L342" s="652" t="n">
        <v>105.75615</v>
      </c>
      <c r="P342" s="652" t="n">
        <v>190.99245</v>
      </c>
      <c r="Q342" s="653" t="n">
        <v>157.845</v>
      </c>
      <c r="R342" s="650" t="s">
        <v>3004</v>
      </c>
    </row>
    <row r="343" s="639" customFormat="true" ht="24" hidden="false" customHeight="false" outlineLevel="0" collapsed="false">
      <c r="B343" s="650" t="s">
        <v>2073</v>
      </c>
      <c r="C343" s="650" t="s">
        <v>2072</v>
      </c>
      <c r="D343" s="650" t="s">
        <v>3005</v>
      </c>
      <c r="E343" s="650" t="s">
        <v>3006</v>
      </c>
      <c r="F343" s="651" t="s">
        <v>3007</v>
      </c>
      <c r="L343" s="652" t="n">
        <v>105.75615</v>
      </c>
      <c r="P343" s="652" t="n">
        <v>190.99245</v>
      </c>
      <c r="Q343" s="653" t="n">
        <v>157.845</v>
      </c>
      <c r="R343" s="650" t="s">
        <v>3008</v>
      </c>
    </row>
    <row r="344" s="639" customFormat="true" ht="24" hidden="false" customHeight="false" outlineLevel="0" collapsed="false">
      <c r="B344" s="650" t="s">
        <v>2073</v>
      </c>
      <c r="C344" s="650" t="s">
        <v>2072</v>
      </c>
      <c r="D344" s="650" t="s">
        <v>3009</v>
      </c>
      <c r="E344" s="650" t="s">
        <v>3010</v>
      </c>
      <c r="F344" s="651" t="s">
        <v>3011</v>
      </c>
      <c r="L344" s="652" t="n">
        <v>105.75615</v>
      </c>
      <c r="P344" s="652" t="n">
        <v>190.99245</v>
      </c>
      <c r="Q344" s="653" t="n">
        <v>157.845</v>
      </c>
      <c r="R344" s="650" t="s">
        <v>3012</v>
      </c>
    </row>
    <row r="345" s="639" customFormat="true" ht="24" hidden="false" customHeight="false" outlineLevel="0" collapsed="false">
      <c r="B345" s="650" t="s">
        <v>2073</v>
      </c>
      <c r="C345" s="650" t="s">
        <v>2072</v>
      </c>
      <c r="D345" s="650" t="s">
        <v>3013</v>
      </c>
      <c r="E345" s="650" t="s">
        <v>3014</v>
      </c>
      <c r="F345" s="651" t="s">
        <v>3015</v>
      </c>
      <c r="L345" s="652" t="n">
        <v>45.165906</v>
      </c>
      <c r="P345" s="652" t="n">
        <v>81.568278</v>
      </c>
      <c r="Q345" s="653" t="n">
        <v>67.4118</v>
      </c>
      <c r="R345" s="650" t="s">
        <v>3016</v>
      </c>
    </row>
    <row r="346" s="639" customFormat="true" ht="24" hidden="false" customHeight="false" outlineLevel="0" collapsed="false">
      <c r="B346" s="650" t="s">
        <v>2073</v>
      </c>
      <c r="C346" s="650" t="s">
        <v>2072</v>
      </c>
      <c r="D346" s="650" t="s">
        <v>3017</v>
      </c>
      <c r="E346" s="650" t="s">
        <v>3018</v>
      </c>
      <c r="F346" s="651" t="s">
        <v>3019</v>
      </c>
      <c r="L346" s="652" t="n">
        <v>45.165906</v>
      </c>
      <c r="P346" s="652" t="n">
        <v>81.568278</v>
      </c>
      <c r="Q346" s="653" t="n">
        <v>67.4118</v>
      </c>
      <c r="R346" s="650" t="s">
        <v>3020</v>
      </c>
    </row>
    <row r="347" s="639" customFormat="true" ht="24" hidden="false" customHeight="false" outlineLevel="0" collapsed="false">
      <c r="B347" s="650" t="s">
        <v>2073</v>
      </c>
      <c r="C347" s="650" t="s">
        <v>2072</v>
      </c>
      <c r="D347" s="650" t="s">
        <v>3021</v>
      </c>
      <c r="E347" s="650" t="s">
        <v>3022</v>
      </c>
      <c r="F347" s="651" t="s">
        <v>3023</v>
      </c>
      <c r="L347" s="652" t="n">
        <v>45.165906</v>
      </c>
      <c r="P347" s="652" t="n">
        <v>81.568278</v>
      </c>
      <c r="Q347" s="653" t="n">
        <v>67.4118</v>
      </c>
      <c r="R347" s="650" t="s">
        <v>3020</v>
      </c>
    </row>
    <row r="348" s="639" customFormat="true" ht="24" hidden="false" customHeight="false" outlineLevel="0" collapsed="false">
      <c r="B348" s="650" t="s">
        <v>2073</v>
      </c>
      <c r="C348" s="650" t="s">
        <v>2072</v>
      </c>
      <c r="D348" s="650" t="s">
        <v>3024</v>
      </c>
      <c r="E348" s="650" t="s">
        <v>3025</v>
      </c>
      <c r="F348" s="651" t="s">
        <v>3026</v>
      </c>
      <c r="L348" s="652" t="n">
        <v>45.165906</v>
      </c>
      <c r="P348" s="652" t="n">
        <v>81.568278</v>
      </c>
      <c r="Q348" s="653" t="n">
        <v>67.4118</v>
      </c>
      <c r="R348" s="650" t="s">
        <v>3027</v>
      </c>
    </row>
    <row r="349" s="639" customFormat="true" ht="24" hidden="false" customHeight="false" outlineLevel="0" collapsed="false">
      <c r="B349" s="650" t="s">
        <v>2073</v>
      </c>
      <c r="C349" s="650" t="s">
        <v>2072</v>
      </c>
      <c r="D349" s="650" t="s">
        <v>3028</v>
      </c>
      <c r="E349" s="650" t="s">
        <v>3029</v>
      </c>
      <c r="F349" s="651" t="s">
        <v>3030</v>
      </c>
      <c r="L349" s="652" t="n">
        <v>45.165906</v>
      </c>
      <c r="P349" s="652" t="n">
        <v>81.568278</v>
      </c>
      <c r="Q349" s="653" t="n">
        <v>67.4118</v>
      </c>
      <c r="R349" s="650" t="s">
        <v>3020</v>
      </c>
    </row>
    <row r="350" s="639" customFormat="true" ht="24" hidden="false" customHeight="false" outlineLevel="0" collapsed="false">
      <c r="B350" s="650" t="s">
        <v>2073</v>
      </c>
      <c r="C350" s="650" t="s">
        <v>2072</v>
      </c>
      <c r="D350" s="650" t="s">
        <v>3031</v>
      </c>
      <c r="E350" s="650" t="s">
        <v>3032</v>
      </c>
      <c r="F350" s="651" t="s">
        <v>3033</v>
      </c>
      <c r="L350" s="652" t="n">
        <v>45.165906</v>
      </c>
      <c r="P350" s="652" t="n">
        <v>81.568278</v>
      </c>
      <c r="Q350" s="653" t="n">
        <v>67.4118</v>
      </c>
      <c r="R350" s="650" t="s">
        <v>3016</v>
      </c>
    </row>
    <row r="353" s="646" customFormat="true" ht="12.75" hidden="false" customHeight="false" outlineLevel="0" collapsed="false">
      <c r="C353" s="647" t="s">
        <v>1480</v>
      </c>
    </row>
    <row r="354" s="648" customFormat="true" ht="12.75" hidden="false" customHeight="false" outlineLevel="0" collapsed="false">
      <c r="D354" s="649" t="s">
        <v>2080</v>
      </c>
    </row>
    <row r="355" s="639" customFormat="true" ht="24" hidden="false" customHeight="false" outlineLevel="0" collapsed="false">
      <c r="B355" s="650" t="s">
        <v>2023</v>
      </c>
      <c r="C355" s="650" t="s">
        <v>2080</v>
      </c>
      <c r="D355" s="650" t="s">
        <v>3034</v>
      </c>
      <c r="E355" s="650" t="s">
        <v>3035</v>
      </c>
      <c r="F355" s="651" t="s">
        <v>3036</v>
      </c>
      <c r="L355" s="652" t="n">
        <v>68.76</v>
      </c>
      <c r="P355" s="652" t="n">
        <v>132.0594</v>
      </c>
      <c r="Q355" s="653" t="n">
        <v>109.14</v>
      </c>
      <c r="R355" s="650" t="s">
        <v>3037</v>
      </c>
    </row>
    <row r="356" s="639" customFormat="true" ht="24" hidden="false" customHeight="false" outlineLevel="0" collapsed="false">
      <c r="B356" s="650" t="s">
        <v>2023</v>
      </c>
      <c r="C356" s="650" t="s">
        <v>2080</v>
      </c>
      <c r="D356" s="650" t="s">
        <v>3038</v>
      </c>
      <c r="E356" s="650" t="s">
        <v>3039</v>
      </c>
      <c r="F356" s="651" t="s">
        <v>3040</v>
      </c>
      <c r="L356" s="652" t="n">
        <v>68.76</v>
      </c>
      <c r="P356" s="652" t="n">
        <v>132.0594</v>
      </c>
      <c r="Q356" s="653" t="n">
        <v>109.14</v>
      </c>
      <c r="R356" s="650" t="s">
        <v>3037</v>
      </c>
    </row>
    <row r="357" s="639" customFormat="true" ht="24" hidden="false" customHeight="false" outlineLevel="0" collapsed="false">
      <c r="B357" s="650" t="s">
        <v>2023</v>
      </c>
      <c r="C357" s="650" t="s">
        <v>2080</v>
      </c>
      <c r="D357" s="650" t="s">
        <v>3041</v>
      </c>
      <c r="E357" s="650" t="s">
        <v>3042</v>
      </c>
      <c r="F357" s="651" t="s">
        <v>3043</v>
      </c>
      <c r="L357" s="652" t="n">
        <v>68.76</v>
      </c>
      <c r="P357" s="652" t="n">
        <v>132.0594</v>
      </c>
      <c r="Q357" s="653" t="n">
        <v>109.14</v>
      </c>
      <c r="R357" s="650" t="s">
        <v>3037</v>
      </c>
    </row>
    <row r="358" s="639" customFormat="true" ht="24" hidden="false" customHeight="false" outlineLevel="0" collapsed="false">
      <c r="B358" s="650" t="s">
        <v>2023</v>
      </c>
      <c r="C358" s="650" t="s">
        <v>2080</v>
      </c>
      <c r="D358" s="650" t="s">
        <v>3044</v>
      </c>
      <c r="E358" s="650" t="s">
        <v>3045</v>
      </c>
      <c r="F358" s="651" t="s">
        <v>3046</v>
      </c>
      <c r="L358" s="652" t="n">
        <v>57.19</v>
      </c>
      <c r="P358" s="652" t="n">
        <v>109.8438</v>
      </c>
      <c r="Q358" s="653" t="n">
        <v>90.78</v>
      </c>
      <c r="R358" s="650" t="s">
        <v>3037</v>
      </c>
    </row>
    <row r="359" s="639" customFormat="true" ht="24" hidden="false" customHeight="false" outlineLevel="0" collapsed="false">
      <c r="B359" s="650" t="s">
        <v>2023</v>
      </c>
      <c r="C359" s="650" t="s">
        <v>2080</v>
      </c>
      <c r="D359" s="650" t="s">
        <v>3047</v>
      </c>
      <c r="E359" s="650" t="s">
        <v>3048</v>
      </c>
      <c r="F359" s="651" t="s">
        <v>3049</v>
      </c>
      <c r="L359" s="652" t="n">
        <v>88.68</v>
      </c>
      <c r="P359" s="652" t="n">
        <v>170.3196</v>
      </c>
      <c r="Q359" s="653" t="n">
        <v>140.76</v>
      </c>
      <c r="R359" s="650" t="s">
        <v>3050</v>
      </c>
    </row>
    <row r="360" s="639" customFormat="true" ht="24" hidden="false" customHeight="false" outlineLevel="0" collapsed="false">
      <c r="B360" s="650" t="s">
        <v>2023</v>
      </c>
      <c r="C360" s="650" t="s">
        <v>2080</v>
      </c>
      <c r="D360" s="650" t="s">
        <v>3051</v>
      </c>
      <c r="E360" s="650" t="s">
        <v>3052</v>
      </c>
      <c r="F360" s="651" t="s">
        <v>3053</v>
      </c>
      <c r="L360" s="652" t="n">
        <v>88.68</v>
      </c>
      <c r="P360" s="652" t="n">
        <v>170.3196</v>
      </c>
      <c r="Q360" s="653" t="n">
        <v>140.76</v>
      </c>
      <c r="R360" s="650" t="s">
        <v>3054</v>
      </c>
    </row>
    <row r="361" s="639" customFormat="true" ht="24" hidden="false" customHeight="false" outlineLevel="0" collapsed="false">
      <c r="B361" s="650" t="s">
        <v>2023</v>
      </c>
      <c r="C361" s="650" t="s">
        <v>2080</v>
      </c>
      <c r="D361" s="650" t="s">
        <v>3055</v>
      </c>
      <c r="E361" s="650" t="s">
        <v>3056</v>
      </c>
      <c r="F361" s="651" t="s">
        <v>3057</v>
      </c>
      <c r="L361" s="652" t="n">
        <v>88.68</v>
      </c>
      <c r="P361" s="652" t="n">
        <v>170.3196</v>
      </c>
      <c r="Q361" s="653" t="n">
        <v>140.76</v>
      </c>
      <c r="R361" s="650" t="s">
        <v>3050</v>
      </c>
    </row>
    <row r="362" s="639" customFormat="true" ht="24" hidden="false" customHeight="false" outlineLevel="0" collapsed="false">
      <c r="B362" s="650" t="s">
        <v>2023</v>
      </c>
      <c r="C362" s="650" t="s">
        <v>2080</v>
      </c>
      <c r="D362" s="650" t="s">
        <v>3058</v>
      </c>
      <c r="E362" s="650" t="s">
        <v>3059</v>
      </c>
      <c r="F362" s="651" t="s">
        <v>3060</v>
      </c>
      <c r="L362" s="652" t="n">
        <v>67.47</v>
      </c>
      <c r="P362" s="652" t="n">
        <v>129.591</v>
      </c>
      <c r="Q362" s="653" t="n">
        <v>107.1</v>
      </c>
      <c r="R362" s="650" t="s">
        <v>3061</v>
      </c>
    </row>
    <row r="363" s="639" customFormat="true" ht="36" hidden="false" customHeight="false" outlineLevel="0" collapsed="false">
      <c r="B363" s="650" t="s">
        <v>2023</v>
      </c>
      <c r="C363" s="650" t="s">
        <v>2080</v>
      </c>
      <c r="D363" s="650" t="s">
        <v>3062</v>
      </c>
      <c r="F363" s="651" t="s">
        <v>3063</v>
      </c>
      <c r="L363" s="652" t="n">
        <v>76.5</v>
      </c>
      <c r="P363" s="652" t="n">
        <v>146.9303</v>
      </c>
      <c r="Q363" s="653" t="n">
        <v>121.43</v>
      </c>
      <c r="R363" s="650" t="s">
        <v>3064</v>
      </c>
    </row>
    <row r="364" s="639" customFormat="true" ht="24" hidden="false" customHeight="false" outlineLevel="0" collapsed="false">
      <c r="B364" s="650" t="s">
        <v>2023</v>
      </c>
      <c r="C364" s="650" t="s">
        <v>2080</v>
      </c>
      <c r="D364" s="650" t="s">
        <v>3065</v>
      </c>
      <c r="F364" s="651" t="s">
        <v>3066</v>
      </c>
      <c r="L364" s="652" t="n">
        <v>77.6</v>
      </c>
      <c r="P364" s="652" t="n">
        <v>149.0357</v>
      </c>
      <c r="Q364" s="653" t="n">
        <v>123.17</v>
      </c>
      <c r="R364" s="650" t="s">
        <v>3067</v>
      </c>
    </row>
    <row r="365" s="639" customFormat="true" ht="24" hidden="false" customHeight="false" outlineLevel="0" collapsed="false">
      <c r="B365" s="650" t="s">
        <v>2023</v>
      </c>
      <c r="C365" s="650" t="s">
        <v>2080</v>
      </c>
      <c r="D365" s="650" t="s">
        <v>3068</v>
      </c>
      <c r="F365" s="651" t="s">
        <v>3069</v>
      </c>
      <c r="L365" s="652" t="n">
        <v>68.5</v>
      </c>
      <c r="P365" s="652" t="n">
        <v>131.5633</v>
      </c>
      <c r="Q365" s="653" t="n">
        <v>108.73</v>
      </c>
      <c r="R365" s="650" t="s">
        <v>3070</v>
      </c>
    </row>
    <row r="366" s="639" customFormat="true" ht="24" hidden="false" customHeight="false" outlineLevel="0" collapsed="false">
      <c r="B366" s="650" t="s">
        <v>2023</v>
      </c>
      <c r="C366" s="650" t="s">
        <v>2080</v>
      </c>
      <c r="D366" s="650" t="s">
        <v>3071</v>
      </c>
      <c r="F366" s="651" t="s">
        <v>3072</v>
      </c>
      <c r="L366" s="652" t="n">
        <v>68.5</v>
      </c>
      <c r="P366" s="652" t="n">
        <v>131.5633</v>
      </c>
      <c r="Q366" s="653" t="n">
        <v>108.73</v>
      </c>
      <c r="R366" s="650" t="s">
        <v>3070</v>
      </c>
    </row>
    <row r="367" s="639" customFormat="true" ht="24" hidden="false" customHeight="false" outlineLevel="0" collapsed="false">
      <c r="B367" s="650" t="s">
        <v>2023</v>
      </c>
      <c r="C367" s="650" t="s">
        <v>2080</v>
      </c>
      <c r="D367" s="650" t="s">
        <v>3073</v>
      </c>
      <c r="F367" s="651" t="s">
        <v>3074</v>
      </c>
      <c r="L367" s="652" t="n">
        <v>68.5</v>
      </c>
      <c r="P367" s="652" t="n">
        <v>131.5633</v>
      </c>
      <c r="Q367" s="653" t="n">
        <v>108.73</v>
      </c>
      <c r="R367" s="650" t="s">
        <v>3070</v>
      </c>
    </row>
    <row r="368" s="639" customFormat="true" ht="24" hidden="false" customHeight="false" outlineLevel="0" collapsed="false">
      <c r="B368" s="650" t="s">
        <v>2023</v>
      </c>
      <c r="C368" s="650" t="s">
        <v>2080</v>
      </c>
      <c r="D368" s="650" t="s">
        <v>3075</v>
      </c>
      <c r="F368" s="651" t="s">
        <v>3076</v>
      </c>
      <c r="L368" s="652" t="n">
        <v>53.34</v>
      </c>
      <c r="P368" s="652" t="n">
        <v>102.4386</v>
      </c>
      <c r="Q368" s="653" t="n">
        <v>84.66</v>
      </c>
      <c r="R368" s="650" t="s">
        <v>3077</v>
      </c>
    </row>
    <row r="369" s="639" customFormat="true" ht="24" hidden="false" customHeight="false" outlineLevel="0" collapsed="false">
      <c r="B369" s="650" t="s">
        <v>2023</v>
      </c>
      <c r="C369" s="650" t="s">
        <v>2080</v>
      </c>
      <c r="D369" s="650" t="s">
        <v>3078</v>
      </c>
      <c r="E369" s="650" t="s">
        <v>3079</v>
      </c>
      <c r="F369" s="651" t="s">
        <v>3080</v>
      </c>
      <c r="J369" s="654" t="n">
        <v>384</v>
      </c>
      <c r="L369" s="652" t="n">
        <v>77.8719</v>
      </c>
      <c r="P369" s="652" t="n">
        <v>188.449998</v>
      </c>
      <c r="Q369" s="653" t="n">
        <v>155.7438</v>
      </c>
      <c r="R369" s="650" t="s">
        <v>3081</v>
      </c>
    </row>
    <row r="370" s="639" customFormat="true" ht="24" hidden="false" customHeight="false" outlineLevel="0" collapsed="false">
      <c r="B370" s="650" t="s">
        <v>2023</v>
      </c>
      <c r="C370" s="650" t="s">
        <v>2080</v>
      </c>
      <c r="D370" s="650" t="s">
        <v>3082</v>
      </c>
      <c r="E370" s="650" t="s">
        <v>3083</v>
      </c>
      <c r="F370" s="651" t="s">
        <v>3084</v>
      </c>
      <c r="J370" s="654" t="n">
        <v>384</v>
      </c>
      <c r="L370" s="652" t="n">
        <v>77.8719</v>
      </c>
      <c r="P370" s="652" t="n">
        <v>188.449998</v>
      </c>
      <c r="Q370" s="653" t="n">
        <v>155.7438</v>
      </c>
      <c r="R370" s="650" t="s">
        <v>3085</v>
      </c>
    </row>
    <row r="371" s="639" customFormat="true" ht="24" hidden="false" customHeight="false" outlineLevel="0" collapsed="false">
      <c r="B371" s="650" t="s">
        <v>2023</v>
      </c>
      <c r="C371" s="650" t="s">
        <v>2080</v>
      </c>
      <c r="D371" s="650" t="s">
        <v>3086</v>
      </c>
      <c r="E371" s="650" t="s">
        <v>3087</v>
      </c>
      <c r="F371" s="651" t="s">
        <v>3088</v>
      </c>
      <c r="J371" s="654" t="n">
        <v>384</v>
      </c>
      <c r="L371" s="652" t="n">
        <v>77.8719</v>
      </c>
      <c r="P371" s="652" t="n">
        <v>188.449998</v>
      </c>
      <c r="Q371" s="653" t="n">
        <v>155.7438</v>
      </c>
      <c r="R371" s="650" t="s">
        <v>3081</v>
      </c>
    </row>
    <row r="372" s="639" customFormat="true" ht="24" hidden="false" customHeight="false" outlineLevel="0" collapsed="false">
      <c r="B372" s="650" t="s">
        <v>2023</v>
      </c>
      <c r="C372" s="650" t="s">
        <v>2080</v>
      </c>
      <c r="D372" s="650" t="s">
        <v>3089</v>
      </c>
      <c r="E372" s="650" t="s">
        <v>3090</v>
      </c>
      <c r="F372" s="651" t="s">
        <v>3091</v>
      </c>
      <c r="J372" s="654" t="n">
        <v>256</v>
      </c>
      <c r="L372" s="652" t="n">
        <v>65.8869</v>
      </c>
      <c r="P372" s="652" t="n">
        <v>159.446298</v>
      </c>
      <c r="Q372" s="653" t="n">
        <v>131.7738</v>
      </c>
      <c r="R372" s="650" t="s">
        <v>3092</v>
      </c>
    </row>
    <row r="376" s="644" customFormat="true" ht="12.75" hidden="false" customHeight="false" outlineLevel="0" collapsed="false">
      <c r="B376" s="645" t="s">
        <v>3093</v>
      </c>
    </row>
    <row r="377" s="646" customFormat="true" ht="12.75" hidden="false" customHeight="false" outlineLevel="0" collapsed="false">
      <c r="C377" s="647" t="s">
        <v>3094</v>
      </c>
    </row>
    <row r="378" s="648" customFormat="true" ht="12.75" hidden="false" customHeight="false" outlineLevel="0" collapsed="false">
      <c r="D378" s="649" t="s">
        <v>3095</v>
      </c>
    </row>
    <row r="379" s="639" customFormat="true" ht="24" hidden="false" customHeight="false" outlineLevel="0" collapsed="false">
      <c r="B379" s="650" t="s">
        <v>2023</v>
      </c>
      <c r="C379" s="650" t="s">
        <v>3095</v>
      </c>
      <c r="D379" s="650" t="s">
        <v>3096</v>
      </c>
      <c r="F379" s="651" t="s">
        <v>3097</v>
      </c>
      <c r="L379" s="652" t="n">
        <v>104.9733</v>
      </c>
      <c r="P379" s="652" t="n">
        <v>254.035386</v>
      </c>
      <c r="Q379" s="653" t="n">
        <v>209.9466</v>
      </c>
      <c r="R379" s="650" t="s">
        <v>3098</v>
      </c>
    </row>
    <row r="380" s="639" customFormat="true" ht="24" hidden="false" customHeight="false" outlineLevel="0" collapsed="false">
      <c r="B380" s="650" t="s">
        <v>2023</v>
      </c>
      <c r="C380" s="650" t="s">
        <v>3095</v>
      </c>
      <c r="D380" s="650" t="s">
        <v>3099</v>
      </c>
      <c r="F380" s="651" t="s">
        <v>3100</v>
      </c>
      <c r="L380" s="652" t="n">
        <v>104.9733</v>
      </c>
      <c r="P380" s="652" t="n">
        <v>254.035386</v>
      </c>
      <c r="Q380" s="653" t="n">
        <v>209.9466</v>
      </c>
      <c r="R380" s="650" t="s">
        <v>3098</v>
      </c>
    </row>
    <row r="381" s="639" customFormat="true" ht="24" hidden="false" customHeight="false" outlineLevel="0" collapsed="false">
      <c r="B381" s="650" t="s">
        <v>2023</v>
      </c>
      <c r="C381" s="650" t="s">
        <v>3095</v>
      </c>
      <c r="D381" s="650" t="s">
        <v>3101</v>
      </c>
      <c r="F381" s="651" t="s">
        <v>3102</v>
      </c>
      <c r="L381" s="652" t="n">
        <v>104.9733</v>
      </c>
      <c r="P381" s="652" t="n">
        <v>254.035386</v>
      </c>
      <c r="Q381" s="653" t="n">
        <v>209.9466</v>
      </c>
      <c r="R381" s="650" t="s">
        <v>3098</v>
      </c>
    </row>
    <row r="382" s="639" customFormat="true" ht="24" hidden="false" customHeight="false" outlineLevel="0" collapsed="false">
      <c r="B382" s="650" t="s">
        <v>2023</v>
      </c>
      <c r="C382" s="650" t="s">
        <v>3095</v>
      </c>
      <c r="D382" s="650" t="s">
        <v>3103</v>
      </c>
      <c r="F382" s="651" t="s">
        <v>3104</v>
      </c>
      <c r="L382" s="652" t="n">
        <v>104.9733</v>
      </c>
      <c r="P382" s="652" t="n">
        <v>254.035386</v>
      </c>
      <c r="Q382" s="653" t="n">
        <v>209.9466</v>
      </c>
      <c r="R382" s="650" t="s">
        <v>3098</v>
      </c>
    </row>
    <row r="383" s="639" customFormat="true" ht="24" hidden="false" customHeight="false" outlineLevel="0" collapsed="false">
      <c r="B383" s="650" t="s">
        <v>2023</v>
      </c>
      <c r="C383" s="650" t="s">
        <v>3095</v>
      </c>
      <c r="D383" s="650" t="s">
        <v>3105</v>
      </c>
      <c r="F383" s="651" t="s">
        <v>3106</v>
      </c>
      <c r="L383" s="652" t="n">
        <v>53.2185</v>
      </c>
      <c r="P383" s="652" t="n">
        <v>128.78877</v>
      </c>
      <c r="Q383" s="653" t="n">
        <v>106.437</v>
      </c>
    </row>
    <row r="384" s="639" customFormat="true" ht="24" hidden="false" customHeight="false" outlineLevel="0" collapsed="false">
      <c r="B384" s="650" t="s">
        <v>2023</v>
      </c>
      <c r="C384" s="650" t="s">
        <v>3095</v>
      </c>
      <c r="D384" s="650" t="s">
        <v>3107</v>
      </c>
      <c r="F384" s="651" t="s">
        <v>3108</v>
      </c>
      <c r="L384" s="652" t="n">
        <v>53.2185</v>
      </c>
      <c r="P384" s="652" t="n">
        <v>128.78877</v>
      </c>
      <c r="Q384" s="653" t="n">
        <v>106.437</v>
      </c>
    </row>
    <row r="385" s="639" customFormat="true" ht="24" hidden="false" customHeight="false" outlineLevel="0" collapsed="false">
      <c r="B385" s="650" t="s">
        <v>2023</v>
      </c>
      <c r="C385" s="650" t="s">
        <v>3095</v>
      </c>
      <c r="D385" s="650" t="s">
        <v>3109</v>
      </c>
      <c r="F385" s="651" t="s">
        <v>3110</v>
      </c>
      <c r="L385" s="652" t="n">
        <v>35.4858</v>
      </c>
      <c r="P385" s="652" t="n">
        <v>85.875636</v>
      </c>
      <c r="Q385" s="653" t="n">
        <v>70.9716</v>
      </c>
    </row>
    <row r="386" s="639" customFormat="true" ht="24" hidden="false" customHeight="false" outlineLevel="0" collapsed="false">
      <c r="B386" s="650" t="s">
        <v>2023</v>
      </c>
      <c r="C386" s="650" t="s">
        <v>3095</v>
      </c>
      <c r="D386" s="650" t="s">
        <v>3111</v>
      </c>
      <c r="F386" s="651" t="s">
        <v>3112</v>
      </c>
      <c r="L386" s="652" t="n">
        <v>53.2185</v>
      </c>
      <c r="P386" s="652" t="n">
        <v>128.78877</v>
      </c>
      <c r="Q386" s="653" t="n">
        <v>106.437</v>
      </c>
    </row>
    <row r="387" s="639" customFormat="true" ht="24" hidden="false" customHeight="false" outlineLevel="0" collapsed="false">
      <c r="B387" s="650" t="s">
        <v>2023</v>
      </c>
      <c r="C387" s="650" t="s">
        <v>3095</v>
      </c>
      <c r="D387" s="650" t="s">
        <v>3113</v>
      </c>
      <c r="F387" s="651" t="s">
        <v>3114</v>
      </c>
      <c r="L387" s="652" t="n">
        <v>29.7483</v>
      </c>
      <c r="P387" s="652" t="n">
        <v>71.990886</v>
      </c>
      <c r="Q387" s="653" t="n">
        <v>59.4966</v>
      </c>
      <c r="R387" s="650" t="s">
        <v>3115</v>
      </c>
    </row>
    <row r="388" s="639" customFormat="true" ht="24" hidden="false" customHeight="false" outlineLevel="0" collapsed="false">
      <c r="B388" s="650" t="s">
        <v>2023</v>
      </c>
      <c r="C388" s="650" t="s">
        <v>3095</v>
      </c>
      <c r="D388" s="650" t="s">
        <v>3116</v>
      </c>
      <c r="F388" s="651" t="s">
        <v>3117</v>
      </c>
      <c r="L388" s="652" t="n">
        <v>49.5465</v>
      </c>
      <c r="P388" s="652" t="n">
        <v>119.90253</v>
      </c>
      <c r="Q388" s="653" t="n">
        <v>99.093</v>
      </c>
      <c r="R388" s="650" t="s">
        <v>3118</v>
      </c>
    </row>
    <row r="389" s="639" customFormat="true" ht="24" hidden="false" customHeight="false" outlineLevel="0" collapsed="false">
      <c r="B389" s="650" t="s">
        <v>2023</v>
      </c>
      <c r="C389" s="650" t="s">
        <v>3095</v>
      </c>
      <c r="D389" s="650" t="s">
        <v>3119</v>
      </c>
      <c r="F389" s="651" t="s">
        <v>3120</v>
      </c>
      <c r="L389" s="652" t="n">
        <v>45.6348</v>
      </c>
      <c r="P389" s="652" t="n">
        <v>110.436216</v>
      </c>
      <c r="Q389" s="653" t="n">
        <v>91.2696</v>
      </c>
      <c r="R389" s="650" t="s">
        <v>3121</v>
      </c>
    </row>
    <row r="390" s="639" customFormat="true" ht="24" hidden="false" customHeight="false" outlineLevel="0" collapsed="false">
      <c r="B390" s="650" t="s">
        <v>2023</v>
      </c>
      <c r="C390" s="650" t="s">
        <v>3095</v>
      </c>
      <c r="D390" s="650" t="s">
        <v>3122</v>
      </c>
      <c r="F390" s="651" t="s">
        <v>3123</v>
      </c>
      <c r="L390" s="652" t="n">
        <v>41.7231</v>
      </c>
      <c r="P390" s="652" t="n">
        <v>100.969902</v>
      </c>
      <c r="Q390" s="653" t="n">
        <v>83.4462</v>
      </c>
      <c r="R390" s="650" t="s">
        <v>3124</v>
      </c>
    </row>
    <row r="391" s="639" customFormat="true" ht="24" hidden="false" customHeight="false" outlineLevel="0" collapsed="false">
      <c r="B391" s="650" t="s">
        <v>2023</v>
      </c>
      <c r="C391" s="650" t="s">
        <v>3095</v>
      </c>
      <c r="D391" s="650" t="s">
        <v>3125</v>
      </c>
      <c r="F391" s="651" t="s">
        <v>3126</v>
      </c>
      <c r="L391" s="652" t="n">
        <v>49.5465</v>
      </c>
      <c r="P391" s="652" t="n">
        <v>119.90253</v>
      </c>
      <c r="Q391" s="653" t="n">
        <v>99.093</v>
      </c>
      <c r="R391" s="650" t="s">
        <v>3118</v>
      </c>
    </row>
    <row r="392" s="639" customFormat="true" ht="24" hidden="false" customHeight="false" outlineLevel="0" collapsed="false">
      <c r="B392" s="650" t="s">
        <v>2023</v>
      </c>
      <c r="C392" s="650" t="s">
        <v>3095</v>
      </c>
      <c r="D392" s="650" t="s">
        <v>3127</v>
      </c>
      <c r="F392" s="651" t="s">
        <v>3128</v>
      </c>
      <c r="L392" s="652" t="n">
        <v>45.6348</v>
      </c>
      <c r="P392" s="652" t="n">
        <v>110.436216</v>
      </c>
      <c r="Q392" s="653" t="n">
        <v>91.2696</v>
      </c>
      <c r="R392" s="650" t="s">
        <v>3129</v>
      </c>
    </row>
    <row r="393" s="639" customFormat="true" ht="24" hidden="false" customHeight="false" outlineLevel="0" collapsed="false">
      <c r="B393" s="650" t="s">
        <v>2023</v>
      </c>
      <c r="C393" s="650" t="s">
        <v>3095</v>
      </c>
      <c r="D393" s="650" t="s">
        <v>3130</v>
      </c>
      <c r="F393" s="651" t="s">
        <v>3131</v>
      </c>
      <c r="L393" s="652" t="n">
        <v>41.7231</v>
      </c>
      <c r="P393" s="652" t="n">
        <v>100.969902</v>
      </c>
      <c r="Q393" s="653" t="n">
        <v>83.4462</v>
      </c>
      <c r="R393" s="650" t="s">
        <v>3124</v>
      </c>
    </row>
    <row r="394" s="639" customFormat="true" ht="24" hidden="false" customHeight="false" outlineLevel="0" collapsed="false">
      <c r="B394" s="650" t="s">
        <v>2023</v>
      </c>
      <c r="C394" s="650" t="s">
        <v>3095</v>
      </c>
      <c r="D394" s="650" t="s">
        <v>3132</v>
      </c>
      <c r="F394" s="651" t="s">
        <v>3133</v>
      </c>
      <c r="L394" s="652" t="n">
        <v>26.5608</v>
      </c>
      <c r="P394" s="652" t="n">
        <v>64.277136</v>
      </c>
      <c r="Q394" s="653" t="n">
        <v>53.1216</v>
      </c>
      <c r="R394" s="650" t="s">
        <v>3134</v>
      </c>
    </row>
    <row r="395" s="639" customFormat="true" ht="24" hidden="false" customHeight="false" outlineLevel="0" collapsed="false">
      <c r="B395" s="650" t="s">
        <v>2023</v>
      </c>
      <c r="C395" s="650" t="s">
        <v>3095</v>
      </c>
      <c r="D395" s="650" t="s">
        <v>3135</v>
      </c>
      <c r="F395" s="651" t="s">
        <v>3136</v>
      </c>
      <c r="L395" s="652" t="n">
        <v>49.5465</v>
      </c>
      <c r="P395" s="652" t="n">
        <v>119.90253</v>
      </c>
      <c r="Q395" s="653" t="n">
        <v>99.093</v>
      </c>
      <c r="R395" s="650" t="s">
        <v>3118</v>
      </c>
    </row>
    <row r="396" s="639" customFormat="true" ht="24" hidden="false" customHeight="false" outlineLevel="0" collapsed="false">
      <c r="B396" s="650" t="s">
        <v>2023</v>
      </c>
      <c r="C396" s="650" t="s">
        <v>3095</v>
      </c>
      <c r="D396" s="650" t="s">
        <v>3137</v>
      </c>
      <c r="F396" s="651" t="s">
        <v>3138</v>
      </c>
      <c r="L396" s="652" t="n">
        <v>45.6348</v>
      </c>
      <c r="P396" s="652" t="n">
        <v>110.436216</v>
      </c>
      <c r="Q396" s="653" t="n">
        <v>91.2696</v>
      </c>
      <c r="R396" s="650" t="s">
        <v>3129</v>
      </c>
    </row>
    <row r="397" s="639" customFormat="true" ht="24" hidden="false" customHeight="false" outlineLevel="0" collapsed="false">
      <c r="B397" s="650" t="s">
        <v>2023</v>
      </c>
      <c r="C397" s="650" t="s">
        <v>3095</v>
      </c>
      <c r="D397" s="650" t="s">
        <v>3139</v>
      </c>
      <c r="F397" s="651" t="s">
        <v>3140</v>
      </c>
      <c r="L397" s="652" t="n">
        <v>41.7231</v>
      </c>
      <c r="P397" s="652" t="n">
        <v>100.969902</v>
      </c>
      <c r="Q397" s="653" t="n">
        <v>83.4462</v>
      </c>
      <c r="R397" s="650" t="s">
        <v>3124</v>
      </c>
    </row>
    <row r="398" s="639" customFormat="true" ht="24" hidden="false" customHeight="false" outlineLevel="0" collapsed="false">
      <c r="B398" s="650" t="s">
        <v>2023</v>
      </c>
      <c r="C398" s="650" t="s">
        <v>3095</v>
      </c>
      <c r="D398" s="650" t="s">
        <v>3141</v>
      </c>
      <c r="F398" s="651" t="s">
        <v>3142</v>
      </c>
      <c r="L398" s="652" t="n">
        <v>29.7483</v>
      </c>
      <c r="P398" s="652" t="n">
        <v>71.990886</v>
      </c>
      <c r="Q398" s="653" t="n">
        <v>59.4966</v>
      </c>
      <c r="R398" s="650" t="s">
        <v>3143</v>
      </c>
    </row>
    <row r="399" s="639" customFormat="true" ht="24" hidden="false" customHeight="false" outlineLevel="0" collapsed="false">
      <c r="B399" s="650" t="s">
        <v>2023</v>
      </c>
      <c r="C399" s="650" t="s">
        <v>3095</v>
      </c>
      <c r="D399" s="650" t="s">
        <v>3144</v>
      </c>
      <c r="F399" s="651" t="s">
        <v>3145</v>
      </c>
      <c r="L399" s="652" t="n">
        <v>26.5608</v>
      </c>
      <c r="P399" s="652" t="n">
        <v>64.277136</v>
      </c>
      <c r="Q399" s="653" t="n">
        <v>53.1216</v>
      </c>
      <c r="R399" s="650" t="s">
        <v>3134</v>
      </c>
    </row>
    <row r="400" s="639" customFormat="true" ht="24" hidden="false" customHeight="false" outlineLevel="0" collapsed="false">
      <c r="B400" s="650" t="s">
        <v>2023</v>
      </c>
      <c r="C400" s="650" t="s">
        <v>3095</v>
      </c>
      <c r="D400" s="650" t="s">
        <v>3146</v>
      </c>
      <c r="F400" s="651" t="s">
        <v>3147</v>
      </c>
      <c r="L400" s="652" t="n">
        <v>49.5465</v>
      </c>
      <c r="P400" s="652" t="n">
        <v>119.90253</v>
      </c>
      <c r="Q400" s="653" t="n">
        <v>99.093</v>
      </c>
      <c r="R400" s="650" t="s">
        <v>3118</v>
      </c>
    </row>
    <row r="401" s="639" customFormat="true" ht="24" hidden="false" customHeight="false" outlineLevel="0" collapsed="false">
      <c r="B401" s="650" t="s">
        <v>2023</v>
      </c>
      <c r="C401" s="650" t="s">
        <v>3095</v>
      </c>
      <c r="D401" s="650" t="s">
        <v>3148</v>
      </c>
      <c r="F401" s="651" t="s">
        <v>3149</v>
      </c>
      <c r="L401" s="652" t="n">
        <v>45.6348</v>
      </c>
      <c r="P401" s="652" t="n">
        <v>110.436216</v>
      </c>
      <c r="Q401" s="653" t="n">
        <v>91.2696</v>
      </c>
      <c r="R401" s="650" t="s">
        <v>3129</v>
      </c>
    </row>
    <row r="402" s="639" customFormat="true" ht="24" hidden="false" customHeight="false" outlineLevel="0" collapsed="false">
      <c r="B402" s="650" t="s">
        <v>2023</v>
      </c>
      <c r="C402" s="650" t="s">
        <v>3095</v>
      </c>
      <c r="D402" s="650" t="s">
        <v>3150</v>
      </c>
      <c r="F402" s="651" t="s">
        <v>3151</v>
      </c>
      <c r="L402" s="652" t="n">
        <v>41.7231</v>
      </c>
      <c r="P402" s="652" t="n">
        <v>100.969902</v>
      </c>
      <c r="Q402" s="653" t="n">
        <v>83.4462</v>
      </c>
      <c r="R402" s="650" t="s">
        <v>3124</v>
      </c>
    </row>
    <row r="403" s="639" customFormat="true" ht="24" hidden="false" customHeight="false" outlineLevel="0" collapsed="false">
      <c r="B403" s="650" t="s">
        <v>2023</v>
      </c>
      <c r="C403" s="650" t="s">
        <v>3095</v>
      </c>
      <c r="D403" s="650" t="s">
        <v>3152</v>
      </c>
      <c r="F403" s="651" t="s">
        <v>3153</v>
      </c>
      <c r="L403" s="652" t="n">
        <v>95.1813</v>
      </c>
      <c r="P403" s="652" t="n">
        <v>230.338746</v>
      </c>
      <c r="Q403" s="653" t="n">
        <v>190.3626</v>
      </c>
      <c r="R403" s="650" t="s">
        <v>3154</v>
      </c>
    </row>
    <row r="404" s="639" customFormat="true" ht="24" hidden="false" customHeight="false" outlineLevel="0" collapsed="false">
      <c r="B404" s="650" t="s">
        <v>2023</v>
      </c>
      <c r="C404" s="650" t="s">
        <v>3095</v>
      </c>
      <c r="D404" s="650" t="s">
        <v>3155</v>
      </c>
      <c r="F404" s="651" t="s">
        <v>3156</v>
      </c>
      <c r="L404" s="652" t="n">
        <v>95.1813</v>
      </c>
      <c r="P404" s="652" t="n">
        <v>230.338746</v>
      </c>
      <c r="Q404" s="653" t="n">
        <v>190.3626</v>
      </c>
      <c r="R404" s="650" t="s">
        <v>3154</v>
      </c>
    </row>
    <row r="405" s="639" customFormat="true" ht="24" hidden="false" customHeight="false" outlineLevel="0" collapsed="false">
      <c r="B405" s="650" t="s">
        <v>2023</v>
      </c>
      <c r="C405" s="650" t="s">
        <v>3095</v>
      </c>
      <c r="D405" s="650" t="s">
        <v>3157</v>
      </c>
      <c r="F405" s="651" t="s">
        <v>3158</v>
      </c>
      <c r="L405" s="652" t="n">
        <v>95.1813</v>
      </c>
      <c r="P405" s="652" t="n">
        <v>230.338746</v>
      </c>
      <c r="Q405" s="653" t="n">
        <v>190.3626</v>
      </c>
      <c r="R405" s="650" t="s">
        <v>3154</v>
      </c>
    </row>
    <row r="406" s="639" customFormat="true" ht="24" hidden="false" customHeight="false" outlineLevel="0" collapsed="false">
      <c r="B406" s="650" t="s">
        <v>2023</v>
      </c>
      <c r="C406" s="650" t="s">
        <v>3095</v>
      </c>
      <c r="D406" s="650" t="s">
        <v>3159</v>
      </c>
      <c r="F406" s="651" t="s">
        <v>3160</v>
      </c>
      <c r="L406" s="652" t="n">
        <v>95.1813</v>
      </c>
      <c r="P406" s="652" t="n">
        <v>230.338746</v>
      </c>
      <c r="Q406" s="653" t="n">
        <v>190.3626</v>
      </c>
      <c r="R406" s="650" t="s">
        <v>3154</v>
      </c>
    </row>
    <row r="407" s="639" customFormat="true" ht="24" hidden="false" customHeight="false" outlineLevel="0" collapsed="false">
      <c r="B407" s="650" t="s">
        <v>2023</v>
      </c>
      <c r="C407" s="650" t="s">
        <v>3095</v>
      </c>
      <c r="D407" s="650" t="s">
        <v>3161</v>
      </c>
      <c r="F407" s="651" t="s">
        <v>3162</v>
      </c>
      <c r="L407" s="652" t="n">
        <v>79.5294</v>
      </c>
      <c r="P407" s="652" t="n">
        <v>192.461148</v>
      </c>
      <c r="Q407" s="653" t="n">
        <v>159.0588</v>
      </c>
      <c r="R407" s="650" t="s">
        <v>3163</v>
      </c>
    </row>
    <row r="408" s="639" customFormat="true" ht="24" hidden="false" customHeight="false" outlineLevel="0" collapsed="false">
      <c r="B408" s="650" t="s">
        <v>2023</v>
      </c>
      <c r="C408" s="650" t="s">
        <v>3095</v>
      </c>
      <c r="D408" s="650" t="s">
        <v>3164</v>
      </c>
      <c r="F408" s="651" t="s">
        <v>3165</v>
      </c>
      <c r="L408" s="652" t="n">
        <v>79.5294</v>
      </c>
      <c r="P408" s="652" t="n">
        <v>192.461148</v>
      </c>
      <c r="Q408" s="653" t="n">
        <v>159.0588</v>
      </c>
      <c r="R408" s="650" t="s">
        <v>3163</v>
      </c>
    </row>
    <row r="409" s="639" customFormat="true" ht="24" hidden="false" customHeight="false" outlineLevel="0" collapsed="false">
      <c r="B409" s="650" t="s">
        <v>2023</v>
      </c>
      <c r="C409" s="650" t="s">
        <v>3095</v>
      </c>
      <c r="D409" s="650" t="s">
        <v>3166</v>
      </c>
      <c r="F409" s="651" t="s">
        <v>3167</v>
      </c>
      <c r="L409" s="652" t="n">
        <v>79.5294</v>
      </c>
      <c r="P409" s="652" t="n">
        <v>192.461148</v>
      </c>
      <c r="Q409" s="653" t="n">
        <v>159.0588</v>
      </c>
      <c r="R409" s="650" t="s">
        <v>3163</v>
      </c>
    </row>
    <row r="412" s="646" customFormat="true" ht="12.75" hidden="false" customHeight="false" outlineLevel="0" collapsed="false">
      <c r="C412" s="647" t="s">
        <v>3168</v>
      </c>
    </row>
    <row r="413" s="648" customFormat="true" ht="12.75" hidden="false" customHeight="false" outlineLevel="0" collapsed="false">
      <c r="D413" s="649" t="s">
        <v>2080</v>
      </c>
    </row>
    <row r="414" s="639" customFormat="true" ht="24" hidden="false" customHeight="false" outlineLevel="0" collapsed="false">
      <c r="B414" s="650" t="s">
        <v>2023</v>
      </c>
      <c r="C414" s="650" t="s">
        <v>2080</v>
      </c>
      <c r="D414" s="650" t="s">
        <v>3169</v>
      </c>
      <c r="F414" s="651" t="s">
        <v>3170</v>
      </c>
      <c r="L414" s="652" t="n">
        <v>76.5</v>
      </c>
      <c r="P414" s="652" t="n">
        <v>185.13</v>
      </c>
      <c r="Q414" s="653" t="n">
        <v>153</v>
      </c>
      <c r="R414" s="650" t="s">
        <v>3171</v>
      </c>
    </row>
    <row r="416" s="648" customFormat="true" ht="12.75" hidden="false" customHeight="false" outlineLevel="0" collapsed="false">
      <c r="D416" s="649" t="s">
        <v>3095</v>
      </c>
    </row>
    <row r="417" s="639" customFormat="true" ht="24" hidden="false" customHeight="false" outlineLevel="0" collapsed="false">
      <c r="B417" s="650" t="s">
        <v>2023</v>
      </c>
      <c r="C417" s="650" t="s">
        <v>3095</v>
      </c>
      <c r="D417" s="650" t="s">
        <v>3172</v>
      </c>
      <c r="F417" s="651" t="s">
        <v>3173</v>
      </c>
      <c r="L417" s="652" t="n">
        <v>248.625</v>
      </c>
      <c r="P417" s="652" t="n">
        <v>601.6725</v>
      </c>
      <c r="Q417" s="653" t="n">
        <v>497.25</v>
      </c>
      <c r="R417" s="650" t="s">
        <v>3174</v>
      </c>
    </row>
    <row r="418" s="639" customFormat="true" ht="24" hidden="false" customHeight="false" outlineLevel="0" collapsed="false">
      <c r="B418" s="650" t="s">
        <v>2023</v>
      </c>
      <c r="C418" s="650" t="s">
        <v>3095</v>
      </c>
      <c r="D418" s="650" t="s">
        <v>3175</v>
      </c>
      <c r="F418" s="651" t="s">
        <v>3176</v>
      </c>
      <c r="L418" s="652" t="n">
        <v>248.625</v>
      </c>
      <c r="P418" s="652" t="n">
        <v>601.6725</v>
      </c>
      <c r="Q418" s="653" t="n">
        <v>497.25</v>
      </c>
      <c r="R418" s="650" t="s">
        <v>3174</v>
      </c>
    </row>
    <row r="419" s="639" customFormat="true" ht="24" hidden="false" customHeight="false" outlineLevel="0" collapsed="false">
      <c r="B419" s="650" t="s">
        <v>2023</v>
      </c>
      <c r="C419" s="650" t="s">
        <v>3095</v>
      </c>
      <c r="D419" s="650" t="s">
        <v>3177</v>
      </c>
      <c r="F419" s="651" t="s">
        <v>3178</v>
      </c>
      <c r="L419" s="652" t="n">
        <v>248.625</v>
      </c>
      <c r="P419" s="652" t="n">
        <v>601.6725</v>
      </c>
      <c r="Q419" s="653" t="n">
        <v>497.25</v>
      </c>
      <c r="R419" s="650" t="s">
        <v>3174</v>
      </c>
    </row>
    <row r="420" s="639" customFormat="true" ht="24" hidden="false" customHeight="false" outlineLevel="0" collapsed="false">
      <c r="B420" s="650" t="s">
        <v>2023</v>
      </c>
      <c r="C420" s="650" t="s">
        <v>3095</v>
      </c>
      <c r="D420" s="650" t="s">
        <v>3179</v>
      </c>
      <c r="F420" s="651" t="s">
        <v>3180</v>
      </c>
      <c r="L420" s="652" t="n">
        <v>121.7625</v>
      </c>
      <c r="P420" s="652" t="n">
        <v>294.66525</v>
      </c>
      <c r="Q420" s="653" t="n">
        <v>243.525</v>
      </c>
      <c r="R420" s="650" t="s">
        <v>3174</v>
      </c>
    </row>
    <row r="421" s="639" customFormat="true" ht="24" hidden="false" customHeight="false" outlineLevel="0" collapsed="false">
      <c r="B421" s="650" t="s">
        <v>2023</v>
      </c>
      <c r="C421" s="650" t="s">
        <v>3095</v>
      </c>
      <c r="D421" s="650" t="s">
        <v>3181</v>
      </c>
      <c r="F421" s="651" t="s">
        <v>3182</v>
      </c>
      <c r="L421" s="652" t="n">
        <v>121.9104</v>
      </c>
      <c r="P421" s="652" t="n">
        <v>295.023168</v>
      </c>
      <c r="Q421" s="653" t="n">
        <v>243.8208</v>
      </c>
      <c r="R421" s="650" t="s">
        <v>3183</v>
      </c>
    </row>
    <row r="422" s="639" customFormat="true" ht="24" hidden="false" customHeight="false" outlineLevel="0" collapsed="false">
      <c r="B422" s="650" t="s">
        <v>2023</v>
      </c>
      <c r="C422" s="650" t="s">
        <v>3095</v>
      </c>
      <c r="D422" s="650" t="s">
        <v>3184</v>
      </c>
      <c r="F422" s="651" t="s">
        <v>3185</v>
      </c>
      <c r="L422" s="652" t="n">
        <v>83.4513</v>
      </c>
      <c r="P422" s="652" t="n">
        <v>201.952146</v>
      </c>
      <c r="Q422" s="653" t="n">
        <v>166.9026</v>
      </c>
      <c r="R422" s="650" t="s">
        <v>3186</v>
      </c>
    </row>
    <row r="423" s="639" customFormat="true" ht="24" hidden="false" customHeight="false" outlineLevel="0" collapsed="false">
      <c r="B423" s="650" t="s">
        <v>2023</v>
      </c>
      <c r="C423" s="650" t="s">
        <v>3095</v>
      </c>
      <c r="D423" s="650" t="s">
        <v>3187</v>
      </c>
      <c r="F423" s="651" t="s">
        <v>3188</v>
      </c>
      <c r="L423" s="652" t="n">
        <v>725.6535</v>
      </c>
      <c r="P423" s="652" t="n">
        <v>1596.4377</v>
      </c>
      <c r="Q423" s="653" t="n">
        <v>1319.37</v>
      </c>
      <c r="R423" s="650" t="s">
        <v>3189</v>
      </c>
    </row>
    <row r="424" s="639" customFormat="true" ht="24" hidden="false" customHeight="false" outlineLevel="0" collapsed="false">
      <c r="B424" s="650" t="s">
        <v>2023</v>
      </c>
      <c r="C424" s="650" t="s">
        <v>3095</v>
      </c>
      <c r="D424" s="650" t="s">
        <v>3190</v>
      </c>
      <c r="F424" s="651" t="s">
        <v>3191</v>
      </c>
      <c r="L424" s="652" t="n">
        <v>107.8956</v>
      </c>
      <c r="P424" s="652" t="n">
        <v>261.107352</v>
      </c>
      <c r="Q424" s="653" t="n">
        <v>215.7912</v>
      </c>
      <c r="R424" s="650" t="s">
        <v>3192</v>
      </c>
    </row>
    <row r="425" s="639" customFormat="true" ht="24" hidden="false" customHeight="false" outlineLevel="0" collapsed="false">
      <c r="B425" s="650" t="s">
        <v>2023</v>
      </c>
      <c r="C425" s="650" t="s">
        <v>3095</v>
      </c>
      <c r="D425" s="650" t="s">
        <v>3193</v>
      </c>
      <c r="F425" s="651" t="s">
        <v>3194</v>
      </c>
      <c r="L425" s="652" t="n">
        <v>202.9698</v>
      </c>
      <c r="P425" s="652" t="n">
        <v>491.186916</v>
      </c>
      <c r="Q425" s="653" t="n">
        <v>405.9396</v>
      </c>
      <c r="R425" s="650" t="s">
        <v>3195</v>
      </c>
    </row>
    <row r="426" s="639" customFormat="true" ht="24" hidden="false" customHeight="false" outlineLevel="0" collapsed="false">
      <c r="B426" s="650" t="s">
        <v>2023</v>
      </c>
      <c r="C426" s="650" t="s">
        <v>3095</v>
      </c>
      <c r="D426" s="650" t="s">
        <v>3196</v>
      </c>
      <c r="F426" s="651" t="s">
        <v>3197</v>
      </c>
      <c r="L426" s="652" t="n">
        <v>202.9698</v>
      </c>
      <c r="P426" s="652" t="n">
        <v>491.186916</v>
      </c>
      <c r="Q426" s="653" t="n">
        <v>405.9396</v>
      </c>
      <c r="R426" s="650" t="s">
        <v>3195</v>
      </c>
    </row>
    <row r="427" s="639" customFormat="true" ht="24" hidden="false" customHeight="false" outlineLevel="0" collapsed="false">
      <c r="B427" s="650" t="s">
        <v>2023</v>
      </c>
      <c r="C427" s="650" t="s">
        <v>3095</v>
      </c>
      <c r="D427" s="650" t="s">
        <v>3198</v>
      </c>
      <c r="F427" s="651" t="s">
        <v>3199</v>
      </c>
      <c r="L427" s="652" t="n">
        <v>202.9698</v>
      </c>
      <c r="P427" s="652" t="n">
        <v>491.186916</v>
      </c>
      <c r="Q427" s="653" t="n">
        <v>405.9396</v>
      </c>
      <c r="R427" s="650" t="s">
        <v>3195</v>
      </c>
    </row>
    <row r="428" s="639" customFormat="true" ht="24" hidden="false" customHeight="false" outlineLevel="0" collapsed="false">
      <c r="B428" s="650" t="s">
        <v>2023</v>
      </c>
      <c r="C428" s="650" t="s">
        <v>3095</v>
      </c>
      <c r="D428" s="650" t="s">
        <v>3200</v>
      </c>
      <c r="F428" s="651" t="s">
        <v>3201</v>
      </c>
      <c r="L428" s="652" t="n">
        <v>68.0646</v>
      </c>
      <c r="P428" s="652" t="n">
        <v>164.716332</v>
      </c>
      <c r="Q428" s="653" t="n">
        <v>136.1292</v>
      </c>
      <c r="R428" s="650" t="s">
        <v>3202</v>
      </c>
    </row>
    <row r="429" s="639" customFormat="true" ht="24" hidden="false" customHeight="false" outlineLevel="0" collapsed="false">
      <c r="B429" s="650" t="s">
        <v>2023</v>
      </c>
      <c r="C429" s="650" t="s">
        <v>3095</v>
      </c>
      <c r="D429" s="650" t="s">
        <v>3203</v>
      </c>
      <c r="F429" s="651" t="s">
        <v>3204</v>
      </c>
      <c r="L429" s="652" t="n">
        <v>91.2696</v>
      </c>
      <c r="P429" s="652" t="n">
        <v>220.872432</v>
      </c>
      <c r="Q429" s="653" t="n">
        <v>182.5392</v>
      </c>
      <c r="R429" s="650" t="s">
        <v>3205</v>
      </c>
    </row>
    <row r="430" s="639" customFormat="true" ht="24" hidden="false" customHeight="false" outlineLevel="0" collapsed="false">
      <c r="B430" s="650" t="s">
        <v>2023</v>
      </c>
      <c r="C430" s="650" t="s">
        <v>3095</v>
      </c>
      <c r="D430" s="650" t="s">
        <v>3206</v>
      </c>
      <c r="F430" s="651" t="s">
        <v>3207</v>
      </c>
      <c r="L430" s="652" t="n">
        <v>119.85</v>
      </c>
      <c r="P430" s="652" t="n">
        <v>290.037</v>
      </c>
      <c r="Q430" s="653" t="n">
        <v>239.7</v>
      </c>
      <c r="R430" s="650" t="s">
        <v>3208</v>
      </c>
    </row>
    <row r="431" s="639" customFormat="true" ht="36" hidden="false" customHeight="false" outlineLevel="0" collapsed="false">
      <c r="B431" s="650" t="s">
        <v>2023</v>
      </c>
      <c r="C431" s="650" t="s">
        <v>3095</v>
      </c>
      <c r="D431" s="650" t="s">
        <v>3209</v>
      </c>
      <c r="F431" s="651" t="s">
        <v>3210</v>
      </c>
      <c r="L431" s="652" t="n">
        <v>107.9619</v>
      </c>
      <c r="P431" s="652" t="n">
        <v>261.267798</v>
      </c>
      <c r="Q431" s="653" t="n">
        <v>215.9238</v>
      </c>
      <c r="R431" s="650" t="s">
        <v>3211</v>
      </c>
    </row>
    <row r="432" s="639" customFormat="true" ht="24" hidden="false" customHeight="false" outlineLevel="0" collapsed="false">
      <c r="B432" s="650" t="s">
        <v>2023</v>
      </c>
      <c r="C432" s="650" t="s">
        <v>3095</v>
      </c>
      <c r="D432" s="650" t="s">
        <v>3212</v>
      </c>
      <c r="F432" s="651" t="s">
        <v>3213</v>
      </c>
      <c r="L432" s="652" t="n">
        <v>299.9004</v>
      </c>
      <c r="P432" s="652" t="n">
        <v>725.758968</v>
      </c>
      <c r="Q432" s="653" t="n">
        <v>599.8008</v>
      </c>
      <c r="R432" s="650" t="s">
        <v>3214</v>
      </c>
    </row>
    <row r="433" s="639" customFormat="true" ht="24" hidden="false" customHeight="false" outlineLevel="0" collapsed="false">
      <c r="B433" s="650" t="s">
        <v>2023</v>
      </c>
      <c r="C433" s="650" t="s">
        <v>3095</v>
      </c>
      <c r="D433" s="650" t="s">
        <v>3215</v>
      </c>
      <c r="F433" s="651" t="s">
        <v>3216</v>
      </c>
      <c r="L433" s="652" t="n">
        <v>117.351</v>
      </c>
      <c r="P433" s="652" t="n">
        <v>283.98942</v>
      </c>
      <c r="Q433" s="653" t="n">
        <v>234.702</v>
      </c>
      <c r="R433" s="650" t="s">
        <v>3217</v>
      </c>
    </row>
    <row r="434" s="639" customFormat="true" ht="24" hidden="false" customHeight="false" outlineLevel="0" collapsed="false">
      <c r="B434" s="650" t="s">
        <v>2023</v>
      </c>
      <c r="C434" s="650" t="s">
        <v>3095</v>
      </c>
      <c r="D434" s="650" t="s">
        <v>3218</v>
      </c>
      <c r="F434" s="651" t="s">
        <v>3219</v>
      </c>
      <c r="L434" s="652" t="n">
        <v>169.5138</v>
      </c>
      <c r="P434" s="652" t="n">
        <v>410.223396</v>
      </c>
      <c r="Q434" s="653" t="n">
        <v>339.0276</v>
      </c>
      <c r="R434" s="650" t="s">
        <v>3220</v>
      </c>
    </row>
    <row r="435" s="639" customFormat="true" ht="24" hidden="false" customHeight="false" outlineLevel="0" collapsed="false">
      <c r="B435" s="650" t="s">
        <v>2023</v>
      </c>
      <c r="C435" s="650" t="s">
        <v>3095</v>
      </c>
      <c r="D435" s="650" t="s">
        <v>3221</v>
      </c>
      <c r="F435" s="651" t="s">
        <v>3222</v>
      </c>
      <c r="L435" s="652" t="n">
        <v>109.14</v>
      </c>
      <c r="P435" s="652" t="n">
        <v>264.1188</v>
      </c>
      <c r="Q435" s="653" t="n">
        <v>218.28</v>
      </c>
      <c r="R435" s="650" t="s">
        <v>3223</v>
      </c>
    </row>
    <row r="436" s="639" customFormat="true" ht="24" hidden="false" customHeight="false" outlineLevel="0" collapsed="false">
      <c r="B436" s="650" t="s">
        <v>2023</v>
      </c>
      <c r="C436" s="650" t="s">
        <v>3095</v>
      </c>
      <c r="D436" s="650" t="s">
        <v>3224</v>
      </c>
      <c r="F436" s="651" t="s">
        <v>3225</v>
      </c>
      <c r="L436" s="652" t="n">
        <v>117.351</v>
      </c>
      <c r="P436" s="652" t="n">
        <v>283.98942</v>
      </c>
      <c r="Q436" s="653" t="n">
        <v>234.702</v>
      </c>
      <c r="R436" s="650" t="s">
        <v>3217</v>
      </c>
    </row>
    <row r="437" s="639" customFormat="true" ht="24" hidden="false" customHeight="false" outlineLevel="0" collapsed="false">
      <c r="B437" s="650" t="s">
        <v>2023</v>
      </c>
      <c r="C437" s="650" t="s">
        <v>3095</v>
      </c>
      <c r="D437" s="650" t="s">
        <v>3226</v>
      </c>
      <c r="F437" s="651" t="s">
        <v>3227</v>
      </c>
      <c r="L437" s="652" t="n">
        <v>136.9146</v>
      </c>
      <c r="P437" s="652" t="n">
        <v>331.333332</v>
      </c>
      <c r="Q437" s="653" t="n">
        <v>273.8292</v>
      </c>
      <c r="R437" s="650" t="s">
        <v>3228</v>
      </c>
    </row>
    <row r="438" s="639" customFormat="true" ht="24" hidden="false" customHeight="false" outlineLevel="0" collapsed="false">
      <c r="B438" s="650" t="s">
        <v>2023</v>
      </c>
      <c r="C438" s="650" t="s">
        <v>3095</v>
      </c>
      <c r="D438" s="650" t="s">
        <v>3229</v>
      </c>
      <c r="F438" s="651" t="s">
        <v>3230</v>
      </c>
      <c r="L438" s="652" t="n">
        <v>130.3917</v>
      </c>
      <c r="P438" s="652" t="n">
        <v>315.547914</v>
      </c>
      <c r="Q438" s="653" t="n">
        <v>260.7834</v>
      </c>
      <c r="R438" s="650" t="s">
        <v>3231</v>
      </c>
    </row>
    <row r="439" s="639" customFormat="true" ht="24" hidden="false" customHeight="false" outlineLevel="0" collapsed="false">
      <c r="B439" s="650" t="s">
        <v>2023</v>
      </c>
      <c r="C439" s="650" t="s">
        <v>3095</v>
      </c>
      <c r="D439" s="650" t="s">
        <v>3232</v>
      </c>
      <c r="F439" s="651" t="s">
        <v>3233</v>
      </c>
      <c r="L439" s="652" t="n">
        <v>260.7783</v>
      </c>
      <c r="P439" s="652" t="n">
        <v>631.083486</v>
      </c>
      <c r="Q439" s="653" t="n">
        <v>521.5566</v>
      </c>
      <c r="R439" s="650" t="s">
        <v>3234</v>
      </c>
    </row>
    <row r="440" s="639" customFormat="true" ht="36" hidden="false" customHeight="false" outlineLevel="0" collapsed="false">
      <c r="B440" s="650" t="s">
        <v>2023</v>
      </c>
      <c r="C440" s="650" t="s">
        <v>3095</v>
      </c>
      <c r="D440" s="650" t="s">
        <v>3235</v>
      </c>
      <c r="F440" s="651" t="s">
        <v>3236</v>
      </c>
      <c r="L440" s="652" t="n">
        <v>638.9127</v>
      </c>
      <c r="P440" s="652" t="n">
        <v>1546.168734</v>
      </c>
      <c r="Q440" s="653" t="n">
        <v>1277.8254</v>
      </c>
      <c r="R440" s="650" t="s">
        <v>3237</v>
      </c>
    </row>
    <row r="441" s="639" customFormat="true" ht="24" hidden="false" customHeight="false" outlineLevel="0" collapsed="false">
      <c r="B441" s="650" t="s">
        <v>2023</v>
      </c>
      <c r="C441" s="650" t="s">
        <v>3095</v>
      </c>
      <c r="D441" s="650" t="s">
        <v>3238</v>
      </c>
      <c r="F441" s="651" t="s">
        <v>3239</v>
      </c>
      <c r="L441" s="652" t="n">
        <v>125.3733</v>
      </c>
      <c r="P441" s="652" t="n">
        <v>303.403386</v>
      </c>
      <c r="Q441" s="653" t="n">
        <v>250.7466</v>
      </c>
      <c r="R441" s="650" t="s">
        <v>3240</v>
      </c>
    </row>
    <row r="442" s="639" customFormat="true" ht="24" hidden="false" customHeight="false" outlineLevel="0" collapsed="false">
      <c r="B442" s="650" t="s">
        <v>2023</v>
      </c>
      <c r="C442" s="650" t="s">
        <v>3095</v>
      </c>
      <c r="D442" s="650" t="s">
        <v>3241</v>
      </c>
      <c r="F442" s="651" t="s">
        <v>3242</v>
      </c>
      <c r="L442" s="652" t="n">
        <v>129.081</v>
      </c>
      <c r="P442" s="652" t="n">
        <v>312.37602</v>
      </c>
      <c r="Q442" s="653" t="n">
        <v>258.162</v>
      </c>
      <c r="R442" s="650" t="s">
        <v>3243</v>
      </c>
    </row>
    <row r="443" s="639" customFormat="true" ht="24" hidden="false" customHeight="false" outlineLevel="0" collapsed="false">
      <c r="B443" s="650" t="s">
        <v>2023</v>
      </c>
      <c r="C443" s="650" t="s">
        <v>3095</v>
      </c>
      <c r="D443" s="650" t="s">
        <v>3244</v>
      </c>
      <c r="F443" s="651" t="s">
        <v>3245</v>
      </c>
      <c r="L443" s="652" t="n">
        <v>1062.4983</v>
      </c>
      <c r="P443" s="652" t="n">
        <v>2571.245886</v>
      </c>
      <c r="Q443" s="653" t="n">
        <v>2124.9966</v>
      </c>
    </row>
    <row r="444" s="639" customFormat="true" ht="48" hidden="false" customHeight="false" outlineLevel="0" collapsed="false">
      <c r="B444" s="650" t="s">
        <v>2023</v>
      </c>
      <c r="C444" s="650" t="s">
        <v>3095</v>
      </c>
      <c r="D444" s="650" t="s">
        <v>3246</v>
      </c>
      <c r="F444" s="651" t="s">
        <v>3247</v>
      </c>
      <c r="L444" s="652" t="n">
        <v>191.25</v>
      </c>
      <c r="P444" s="652" t="n">
        <v>462.825</v>
      </c>
      <c r="Q444" s="653" t="n">
        <v>382.5</v>
      </c>
      <c r="R444" s="650" t="s">
        <v>3248</v>
      </c>
    </row>
    <row r="445" s="639" customFormat="true" ht="24" hidden="false" customHeight="false" outlineLevel="0" collapsed="false">
      <c r="B445" s="650" t="s">
        <v>2023</v>
      </c>
      <c r="C445" s="650" t="s">
        <v>3095</v>
      </c>
      <c r="D445" s="650" t="s">
        <v>3249</v>
      </c>
      <c r="F445" s="651" t="s">
        <v>3250</v>
      </c>
      <c r="L445" s="652" t="n">
        <v>114.58</v>
      </c>
      <c r="P445" s="652" t="n">
        <v>277.2836</v>
      </c>
      <c r="Q445" s="653" t="n">
        <v>229.16</v>
      </c>
    </row>
    <row r="446" s="639" customFormat="true" ht="36" hidden="false" customHeight="false" outlineLevel="0" collapsed="false">
      <c r="B446" s="650" t="s">
        <v>2023</v>
      </c>
      <c r="C446" s="650" t="s">
        <v>3095</v>
      </c>
      <c r="D446" s="650" t="s">
        <v>3251</v>
      </c>
      <c r="F446" s="651" t="s">
        <v>3252</v>
      </c>
      <c r="L446" s="652" t="n">
        <v>152.3727</v>
      </c>
      <c r="P446" s="652" t="n">
        <v>368.741934</v>
      </c>
      <c r="Q446" s="653" t="n">
        <v>304.7454</v>
      </c>
    </row>
    <row r="447" s="639" customFormat="true" ht="36" hidden="false" customHeight="false" outlineLevel="0" collapsed="false">
      <c r="B447" s="650" t="s">
        <v>2023</v>
      </c>
      <c r="C447" s="650" t="s">
        <v>3095</v>
      </c>
      <c r="D447" s="650" t="s">
        <v>3253</v>
      </c>
      <c r="F447" s="651" t="s">
        <v>3254</v>
      </c>
      <c r="L447" s="652" t="n">
        <v>208.641</v>
      </c>
      <c r="P447" s="652" t="n">
        <v>504.91122</v>
      </c>
      <c r="Q447" s="653" t="n">
        <v>417.282</v>
      </c>
    </row>
    <row r="448" s="639" customFormat="true" ht="36" hidden="false" customHeight="false" outlineLevel="0" collapsed="false">
      <c r="B448" s="650" t="s">
        <v>2023</v>
      </c>
      <c r="C448" s="650" t="s">
        <v>3095</v>
      </c>
      <c r="D448" s="650" t="s">
        <v>3255</v>
      </c>
      <c r="F448" s="651" t="s">
        <v>3256</v>
      </c>
      <c r="L448" s="652" t="n">
        <v>172.6758</v>
      </c>
      <c r="P448" s="652" t="n">
        <v>417.875436</v>
      </c>
      <c r="Q448" s="653" t="n">
        <v>345.3516</v>
      </c>
    </row>
    <row r="449" s="639" customFormat="true" ht="36" hidden="false" customHeight="false" outlineLevel="0" collapsed="false">
      <c r="B449" s="650" t="s">
        <v>2023</v>
      </c>
      <c r="C449" s="650" t="s">
        <v>3095</v>
      </c>
      <c r="D449" s="650" t="s">
        <v>3257</v>
      </c>
      <c r="F449" s="651" t="s">
        <v>3258</v>
      </c>
      <c r="L449" s="652" t="n">
        <v>192.7188</v>
      </c>
      <c r="P449" s="652" t="n">
        <v>466.379496</v>
      </c>
      <c r="Q449" s="653" t="n">
        <v>385.4376</v>
      </c>
    </row>
    <row r="450" s="639" customFormat="true" ht="36" hidden="false" customHeight="false" outlineLevel="0" collapsed="false">
      <c r="B450" s="650" t="s">
        <v>2023</v>
      </c>
      <c r="C450" s="650" t="s">
        <v>3095</v>
      </c>
      <c r="D450" s="650" t="s">
        <v>3259</v>
      </c>
      <c r="F450" s="651" t="s">
        <v>3260</v>
      </c>
      <c r="L450" s="652" t="n">
        <v>279.3474</v>
      </c>
      <c r="P450" s="652" t="n">
        <v>676.020708</v>
      </c>
      <c r="Q450" s="653" t="n">
        <v>558.6948</v>
      </c>
    </row>
    <row r="451" s="639" customFormat="true" ht="24" hidden="false" customHeight="false" outlineLevel="0" collapsed="false">
      <c r="B451" s="650" t="s">
        <v>2023</v>
      </c>
      <c r="C451" s="650" t="s">
        <v>3095</v>
      </c>
      <c r="D451" s="650" t="s">
        <v>3261</v>
      </c>
      <c r="F451" s="651" t="s">
        <v>3262</v>
      </c>
      <c r="L451" s="652" t="n">
        <v>191.8671</v>
      </c>
      <c r="P451" s="652" t="n">
        <v>464.318382</v>
      </c>
      <c r="Q451" s="653" t="n">
        <v>383.7342</v>
      </c>
    </row>
    <row r="452" s="639" customFormat="true" ht="24" hidden="false" customHeight="false" outlineLevel="0" collapsed="false">
      <c r="B452" s="650" t="s">
        <v>2023</v>
      </c>
      <c r="C452" s="650" t="s">
        <v>3095</v>
      </c>
      <c r="D452" s="650" t="s">
        <v>3263</v>
      </c>
      <c r="F452" s="651" t="s">
        <v>3264</v>
      </c>
      <c r="L452" s="652" t="n">
        <v>1593.75</v>
      </c>
      <c r="P452" s="652" t="n">
        <v>3856.875</v>
      </c>
      <c r="Q452" s="653" t="n">
        <v>3187.5</v>
      </c>
      <c r="R452" s="650" t="s">
        <v>3265</v>
      </c>
    </row>
    <row r="453" s="639" customFormat="true" ht="36" hidden="false" customHeight="false" outlineLevel="0" collapsed="false">
      <c r="B453" s="650" t="s">
        <v>2023</v>
      </c>
      <c r="C453" s="650" t="s">
        <v>3095</v>
      </c>
      <c r="D453" s="650" t="s">
        <v>3266</v>
      </c>
      <c r="F453" s="651" t="s">
        <v>3267</v>
      </c>
      <c r="I453" s="655" t="n">
        <v>0</v>
      </c>
      <c r="K453" s="655" t="n">
        <v>0</v>
      </c>
      <c r="L453" s="652" t="n">
        <v>70.125</v>
      </c>
      <c r="P453" s="652" t="n">
        <v>169.7025</v>
      </c>
      <c r="Q453" s="653" t="n">
        <v>140.25</v>
      </c>
      <c r="R453" s="650" t="s">
        <v>3268</v>
      </c>
    </row>
    <row r="454" s="639" customFormat="true" ht="36" hidden="false" customHeight="false" outlineLevel="0" collapsed="false">
      <c r="B454" s="650" t="s">
        <v>2023</v>
      </c>
      <c r="C454" s="650" t="s">
        <v>3095</v>
      </c>
      <c r="D454" s="650" t="s">
        <v>3269</v>
      </c>
      <c r="F454" s="651" t="s">
        <v>3270</v>
      </c>
      <c r="I454" s="655" t="n">
        <v>0</v>
      </c>
      <c r="K454" s="655" t="n">
        <v>0</v>
      </c>
      <c r="L454" s="652" t="n">
        <v>143.4375</v>
      </c>
      <c r="P454" s="652" t="n">
        <v>347.11875</v>
      </c>
      <c r="Q454" s="653" t="n">
        <v>286.875</v>
      </c>
      <c r="R454" s="650" t="s">
        <v>3271</v>
      </c>
    </row>
    <row r="455" s="639" customFormat="true" ht="36" hidden="false" customHeight="false" outlineLevel="0" collapsed="false">
      <c r="B455" s="650" t="s">
        <v>2023</v>
      </c>
      <c r="C455" s="650" t="s">
        <v>3095</v>
      </c>
      <c r="D455" s="650" t="s">
        <v>3272</v>
      </c>
      <c r="F455" s="651" t="s">
        <v>3273</v>
      </c>
      <c r="I455" s="655" t="n">
        <v>0</v>
      </c>
      <c r="K455" s="655" t="n">
        <v>0</v>
      </c>
      <c r="L455" s="652" t="n">
        <v>143.4375</v>
      </c>
      <c r="P455" s="652" t="n">
        <v>347.11875</v>
      </c>
      <c r="Q455" s="653" t="n">
        <v>286.875</v>
      </c>
      <c r="R455" s="650" t="s">
        <v>3274</v>
      </c>
    </row>
    <row r="456" s="639" customFormat="true" ht="36" hidden="false" customHeight="false" outlineLevel="0" collapsed="false">
      <c r="B456" s="650" t="s">
        <v>2023</v>
      </c>
      <c r="C456" s="650" t="s">
        <v>3095</v>
      </c>
      <c r="D456" s="650" t="s">
        <v>3275</v>
      </c>
      <c r="F456" s="651" t="s">
        <v>3276</v>
      </c>
      <c r="I456" s="655" t="n">
        <v>0</v>
      </c>
      <c r="K456" s="655" t="n">
        <v>0</v>
      </c>
      <c r="L456" s="652" t="n">
        <v>143.4375</v>
      </c>
      <c r="P456" s="652" t="n">
        <v>347.11875</v>
      </c>
      <c r="Q456" s="653" t="n">
        <v>286.875</v>
      </c>
      <c r="R456" s="650" t="s">
        <v>3277</v>
      </c>
    </row>
    <row r="457" s="639" customFormat="true" ht="36" hidden="false" customHeight="false" outlineLevel="0" collapsed="false">
      <c r="B457" s="650" t="s">
        <v>2023</v>
      </c>
      <c r="C457" s="650" t="s">
        <v>3095</v>
      </c>
      <c r="D457" s="650" t="s">
        <v>3278</v>
      </c>
      <c r="F457" s="651" t="s">
        <v>3279</v>
      </c>
      <c r="L457" s="652" t="n">
        <v>1695.0717</v>
      </c>
      <c r="P457" s="652" t="n">
        <v>4102.073514</v>
      </c>
      <c r="Q457" s="653" t="n">
        <v>3390.1434</v>
      </c>
      <c r="R457" s="650" t="s">
        <v>3280</v>
      </c>
    </row>
    <row r="458" s="639" customFormat="true" ht="24" hidden="false" customHeight="false" outlineLevel="0" collapsed="false">
      <c r="B458" s="650" t="s">
        <v>2023</v>
      </c>
      <c r="C458" s="650" t="s">
        <v>3095</v>
      </c>
      <c r="D458" s="650" t="s">
        <v>3281</v>
      </c>
      <c r="F458" s="651" t="s">
        <v>3282</v>
      </c>
      <c r="L458" s="652" t="n">
        <v>516.3444</v>
      </c>
      <c r="P458" s="652" t="n">
        <v>1249.553448</v>
      </c>
      <c r="Q458" s="653" t="n">
        <v>1032.6888</v>
      </c>
      <c r="R458" s="650" t="s">
        <v>3283</v>
      </c>
    </row>
    <row r="459" s="639" customFormat="true" ht="24" hidden="false" customHeight="false" outlineLevel="0" collapsed="false">
      <c r="B459" s="650" t="s">
        <v>2023</v>
      </c>
      <c r="C459" s="650" t="s">
        <v>3095</v>
      </c>
      <c r="D459" s="650" t="s">
        <v>3284</v>
      </c>
      <c r="F459" s="651" t="s">
        <v>3285</v>
      </c>
      <c r="L459" s="652" t="n">
        <v>516.3444</v>
      </c>
      <c r="P459" s="652" t="n">
        <v>1249.553448</v>
      </c>
      <c r="Q459" s="653" t="n">
        <v>1032.6888</v>
      </c>
      <c r="R459" s="650" t="s">
        <v>3283</v>
      </c>
    </row>
    <row r="460" s="639" customFormat="true" ht="24" hidden="false" customHeight="false" outlineLevel="0" collapsed="false">
      <c r="B460" s="650" t="s">
        <v>2023</v>
      </c>
      <c r="C460" s="650" t="s">
        <v>3095</v>
      </c>
      <c r="D460" s="650" t="s">
        <v>3286</v>
      </c>
      <c r="F460" s="651" t="s">
        <v>3287</v>
      </c>
      <c r="L460" s="652" t="n">
        <v>516.3444</v>
      </c>
      <c r="P460" s="652" t="n">
        <v>1249.553448</v>
      </c>
      <c r="Q460" s="653" t="n">
        <v>1032.6888</v>
      </c>
      <c r="R460" s="650" t="s">
        <v>3283</v>
      </c>
    </row>
    <row r="461" s="639" customFormat="true" ht="24" hidden="false" customHeight="false" outlineLevel="0" collapsed="false">
      <c r="B461" s="650" t="s">
        <v>2023</v>
      </c>
      <c r="C461" s="650" t="s">
        <v>3095</v>
      </c>
      <c r="D461" s="650" t="s">
        <v>3288</v>
      </c>
      <c r="F461" s="651" t="s">
        <v>3289</v>
      </c>
      <c r="L461" s="652" t="n">
        <v>516.3444</v>
      </c>
      <c r="P461" s="652" t="n">
        <v>1249.553448</v>
      </c>
      <c r="Q461" s="653" t="n">
        <v>1032.6888</v>
      </c>
      <c r="R461" s="650" t="s">
        <v>3283</v>
      </c>
    </row>
    <row r="462" s="639" customFormat="true" ht="24" hidden="false" customHeight="false" outlineLevel="0" collapsed="false">
      <c r="B462" s="650" t="s">
        <v>2023</v>
      </c>
      <c r="C462" s="650" t="s">
        <v>3095</v>
      </c>
      <c r="D462" s="650" t="s">
        <v>3290</v>
      </c>
      <c r="F462" s="651" t="s">
        <v>3291</v>
      </c>
      <c r="I462" s="655" t="n">
        <v>0</v>
      </c>
      <c r="K462" s="655" t="n">
        <v>0</v>
      </c>
      <c r="L462" s="652" t="n">
        <v>127.5</v>
      </c>
      <c r="P462" s="652" t="n">
        <v>308.55</v>
      </c>
      <c r="Q462" s="653" t="n">
        <v>255</v>
      </c>
      <c r="R462" s="650" t="s">
        <v>3292</v>
      </c>
    </row>
    <row r="463" s="639" customFormat="true" ht="24" hidden="false" customHeight="false" outlineLevel="0" collapsed="false">
      <c r="B463" s="650" t="s">
        <v>2023</v>
      </c>
      <c r="C463" s="650" t="s">
        <v>3095</v>
      </c>
      <c r="D463" s="650" t="s">
        <v>3293</v>
      </c>
      <c r="F463" s="651" t="s">
        <v>3294</v>
      </c>
      <c r="L463" s="652" t="n">
        <v>191.862</v>
      </c>
      <c r="P463" s="652" t="n">
        <v>464.30604</v>
      </c>
      <c r="Q463" s="653" t="n">
        <v>383.724</v>
      </c>
    </row>
    <row r="464" s="639" customFormat="true" ht="24" hidden="false" customHeight="false" outlineLevel="0" collapsed="false">
      <c r="B464" s="650" t="s">
        <v>2023</v>
      </c>
      <c r="C464" s="650" t="s">
        <v>3095</v>
      </c>
      <c r="D464" s="650" t="s">
        <v>3295</v>
      </c>
      <c r="F464" s="651" t="s">
        <v>3296</v>
      </c>
      <c r="L464" s="652" t="n">
        <v>130.3917</v>
      </c>
      <c r="P464" s="652" t="n">
        <v>315.547914</v>
      </c>
      <c r="Q464" s="653" t="n">
        <v>260.7834</v>
      </c>
      <c r="R464" s="650" t="s">
        <v>3297</v>
      </c>
    </row>
    <row r="465" s="639" customFormat="true" ht="24" hidden="false" customHeight="false" outlineLevel="0" collapsed="false">
      <c r="B465" s="650" t="s">
        <v>2023</v>
      </c>
      <c r="C465" s="650" t="s">
        <v>3095</v>
      </c>
      <c r="D465" s="650" t="s">
        <v>3298</v>
      </c>
      <c r="F465" s="651" t="s">
        <v>3299</v>
      </c>
      <c r="L465" s="652" t="n">
        <v>1695.0717</v>
      </c>
      <c r="P465" s="652" t="n">
        <v>4102.073514</v>
      </c>
      <c r="Q465" s="653" t="n">
        <v>3390.1434</v>
      </c>
    </row>
    <row r="466" s="639" customFormat="true" ht="24" hidden="false" customHeight="false" outlineLevel="0" collapsed="false">
      <c r="B466" s="650" t="s">
        <v>2023</v>
      </c>
      <c r="C466" s="650" t="s">
        <v>3095</v>
      </c>
      <c r="D466" s="650" t="s">
        <v>3300</v>
      </c>
      <c r="F466" s="651" t="s">
        <v>3301</v>
      </c>
      <c r="L466" s="652" t="n">
        <v>53.4633</v>
      </c>
      <c r="P466" s="652" t="n">
        <v>129.381186</v>
      </c>
      <c r="Q466" s="653" t="n">
        <v>106.9266</v>
      </c>
      <c r="R466" s="650" t="s">
        <v>3302</v>
      </c>
    </row>
    <row r="467" s="639" customFormat="true" ht="36" hidden="false" customHeight="false" outlineLevel="0" collapsed="false">
      <c r="B467" s="650" t="s">
        <v>2023</v>
      </c>
      <c r="C467" s="650" t="s">
        <v>3095</v>
      </c>
      <c r="D467" s="650" t="s">
        <v>3303</v>
      </c>
      <c r="F467" s="651" t="s">
        <v>3304</v>
      </c>
      <c r="L467" s="652" t="n">
        <v>298.5948</v>
      </c>
      <c r="P467" s="652" t="n">
        <v>722.599416</v>
      </c>
      <c r="Q467" s="653" t="n">
        <v>597.1896</v>
      </c>
      <c r="R467" s="650" t="s">
        <v>3305</v>
      </c>
    </row>
    <row r="468" s="639" customFormat="true" ht="36" hidden="false" customHeight="false" outlineLevel="0" collapsed="false">
      <c r="B468" s="650" t="s">
        <v>2023</v>
      </c>
      <c r="C468" s="650" t="s">
        <v>3095</v>
      </c>
      <c r="D468" s="650" t="s">
        <v>3306</v>
      </c>
      <c r="F468" s="651" t="s">
        <v>3307</v>
      </c>
      <c r="L468" s="652" t="n">
        <v>298.5948</v>
      </c>
      <c r="P468" s="652" t="n">
        <v>722.599416</v>
      </c>
      <c r="Q468" s="653" t="n">
        <v>597.1896</v>
      </c>
      <c r="R468" s="650" t="s">
        <v>3308</v>
      </c>
    </row>
    <row r="469" s="639" customFormat="true" ht="36" hidden="false" customHeight="false" outlineLevel="0" collapsed="false">
      <c r="B469" s="650" t="s">
        <v>2023</v>
      </c>
      <c r="C469" s="650" t="s">
        <v>3095</v>
      </c>
      <c r="D469" s="650" t="s">
        <v>3309</v>
      </c>
      <c r="F469" s="651" t="s">
        <v>3310</v>
      </c>
      <c r="L469" s="652" t="n">
        <v>298.5948</v>
      </c>
      <c r="P469" s="652" t="n">
        <v>722.599416</v>
      </c>
      <c r="Q469" s="653" t="n">
        <v>597.1896</v>
      </c>
      <c r="R469" s="650" t="s">
        <v>3311</v>
      </c>
    </row>
    <row r="470" s="639" customFormat="true" ht="36" hidden="false" customHeight="false" outlineLevel="0" collapsed="false">
      <c r="B470" s="650" t="s">
        <v>2023</v>
      </c>
      <c r="C470" s="650" t="s">
        <v>3095</v>
      </c>
      <c r="D470" s="650" t="s">
        <v>3312</v>
      </c>
      <c r="F470" s="651" t="s">
        <v>3313</v>
      </c>
      <c r="L470" s="652" t="n">
        <v>191.8773</v>
      </c>
      <c r="P470" s="652" t="n">
        <v>464.343066</v>
      </c>
      <c r="Q470" s="653" t="n">
        <v>383.7546</v>
      </c>
      <c r="R470" s="650" t="s">
        <v>3305</v>
      </c>
    </row>
    <row r="471" s="639" customFormat="true" ht="36" hidden="false" customHeight="false" outlineLevel="0" collapsed="false">
      <c r="B471" s="650" t="s">
        <v>2023</v>
      </c>
      <c r="C471" s="650" t="s">
        <v>3095</v>
      </c>
      <c r="D471" s="650" t="s">
        <v>3314</v>
      </c>
      <c r="F471" s="651" t="s">
        <v>3315</v>
      </c>
      <c r="L471" s="652" t="n">
        <v>87.3069</v>
      </c>
      <c r="P471" s="652" t="n">
        <v>211.282698</v>
      </c>
      <c r="Q471" s="653" t="n">
        <v>174.6138</v>
      </c>
      <c r="R471" s="650" t="s">
        <v>3316</v>
      </c>
    </row>
    <row r="472" s="639" customFormat="true" ht="24" hidden="false" customHeight="false" outlineLevel="0" collapsed="false">
      <c r="B472" s="650" t="s">
        <v>2023</v>
      </c>
      <c r="C472" s="650" t="s">
        <v>3095</v>
      </c>
      <c r="D472" s="650" t="s">
        <v>3317</v>
      </c>
      <c r="F472" s="651" t="s">
        <v>3318</v>
      </c>
      <c r="L472" s="652" t="n">
        <v>115.3671</v>
      </c>
      <c r="P472" s="652" t="n">
        <v>279.188382</v>
      </c>
      <c r="Q472" s="653" t="n">
        <v>230.7342</v>
      </c>
      <c r="R472" s="650" t="s">
        <v>3319</v>
      </c>
    </row>
    <row r="473" s="639" customFormat="true" ht="36" hidden="false" customHeight="false" outlineLevel="0" collapsed="false">
      <c r="B473" s="650" t="s">
        <v>2023</v>
      </c>
      <c r="C473" s="650" t="s">
        <v>3095</v>
      </c>
      <c r="D473" s="650" t="s">
        <v>3320</v>
      </c>
      <c r="F473" s="651" t="s">
        <v>3321</v>
      </c>
      <c r="L473" s="652" t="n">
        <v>1695.0717</v>
      </c>
      <c r="P473" s="652" t="n">
        <v>4102.073514</v>
      </c>
      <c r="Q473" s="653" t="n">
        <v>3390.1434</v>
      </c>
      <c r="R473" s="650" t="s">
        <v>3322</v>
      </c>
    </row>
    <row r="474" s="639" customFormat="true" ht="24" hidden="false" customHeight="false" outlineLevel="0" collapsed="false">
      <c r="B474" s="650" t="s">
        <v>2023</v>
      </c>
      <c r="C474" s="650" t="s">
        <v>3095</v>
      </c>
      <c r="D474" s="650" t="s">
        <v>3323</v>
      </c>
      <c r="F474" s="651" t="s">
        <v>3324</v>
      </c>
      <c r="L474" s="652" t="n">
        <v>215.1435</v>
      </c>
      <c r="P474" s="652" t="n">
        <v>520.64727</v>
      </c>
      <c r="Q474" s="653" t="n">
        <v>430.287</v>
      </c>
      <c r="R474" s="650" t="s">
        <v>3325</v>
      </c>
    </row>
    <row r="475" s="639" customFormat="true" ht="24" hidden="false" customHeight="false" outlineLevel="0" collapsed="false">
      <c r="B475" s="650" t="s">
        <v>2023</v>
      </c>
      <c r="C475" s="650" t="s">
        <v>3095</v>
      </c>
      <c r="D475" s="650" t="s">
        <v>3326</v>
      </c>
      <c r="F475" s="651" t="s">
        <v>3327</v>
      </c>
      <c r="L475" s="652" t="n">
        <v>164.2965</v>
      </c>
      <c r="P475" s="652" t="n">
        <v>397.59753</v>
      </c>
      <c r="Q475" s="653" t="n">
        <v>328.593</v>
      </c>
      <c r="R475" s="650" t="s">
        <v>3328</v>
      </c>
    </row>
    <row r="481" customFormat="false" ht="12.75" hidden="false" customHeight="false" outlineLevel="0" collapsed="false">
      <c r="B481" s="656" t="s">
        <v>3329</v>
      </c>
      <c r="V481" s="657" t="s">
        <v>3330</v>
      </c>
    </row>
  </sheetData>
  <sheetProtection sheet="true" password="e45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00"/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</row>
    <row r="2" customFormat="false" ht="30.75" hidden="false" customHeight="false" outlineLevel="0" collapsed="false">
      <c r="A2" s="17" t="s">
        <v>5</v>
      </c>
      <c r="B2" s="18"/>
      <c r="C2" s="19"/>
      <c r="D2" s="19"/>
      <c r="E2" s="19"/>
      <c r="F2" s="19"/>
    </row>
    <row r="3" customFormat="false" ht="51.75" hidden="false" customHeight="true" outlineLevel="0" collapsed="false">
      <c r="A3" s="16"/>
      <c r="B3" s="16"/>
      <c r="C3" s="16"/>
      <c r="D3" s="16"/>
      <c r="E3" s="16"/>
      <c r="F3" s="16"/>
    </row>
    <row r="4" customFormat="false" ht="15" hidden="false" customHeight="false" outlineLevel="0" collapsed="false">
      <c r="A4" s="20"/>
      <c r="B4" s="20"/>
      <c r="C4" s="20"/>
      <c r="D4" s="20"/>
      <c r="E4" s="20"/>
      <c r="F4" s="20"/>
    </row>
    <row r="5" customFormat="false" ht="18" hidden="false" customHeight="false" outlineLevel="0" collapsed="false">
      <c r="A5" s="21" t="s">
        <v>6</v>
      </c>
      <c r="B5" s="20"/>
      <c r="C5" s="20"/>
      <c r="D5" s="20"/>
      <c r="E5" s="20"/>
      <c r="F5" s="20"/>
    </row>
    <row r="6" customFormat="false" ht="18" hidden="false" customHeight="false" outlineLevel="0" collapsed="false">
      <c r="A6" s="21"/>
      <c r="B6" s="20"/>
      <c r="C6" s="20"/>
      <c r="D6" s="20"/>
      <c r="E6" s="20"/>
      <c r="F6" s="20"/>
    </row>
    <row r="7" customFormat="false" ht="18" hidden="false" customHeight="false" outlineLevel="0" collapsed="false">
      <c r="A7" s="21" t="s">
        <v>7</v>
      </c>
      <c r="B7" s="20"/>
      <c r="C7" s="20"/>
      <c r="D7" s="20"/>
      <c r="E7" s="20"/>
      <c r="F7" s="20"/>
    </row>
    <row r="8" customFormat="false" ht="18" hidden="false" customHeight="false" outlineLevel="0" collapsed="false">
      <c r="A8" s="21"/>
      <c r="B8" s="20"/>
      <c r="C8" s="20"/>
      <c r="D8" s="20"/>
      <c r="E8" s="20"/>
      <c r="F8" s="20"/>
    </row>
    <row r="9" customFormat="false" ht="18" hidden="false" customHeight="false" outlineLevel="0" collapsed="false">
      <c r="A9" s="21" t="s">
        <v>8</v>
      </c>
      <c r="B9" s="20"/>
      <c r="C9" s="20"/>
      <c r="D9" s="20"/>
      <c r="E9" s="20"/>
      <c r="F9" s="20"/>
    </row>
    <row r="10" customFormat="false" ht="18" hidden="false" customHeight="false" outlineLevel="0" collapsed="false">
      <c r="A10" s="21"/>
      <c r="B10" s="20"/>
      <c r="C10" s="20"/>
      <c r="D10" s="20"/>
      <c r="E10" s="20"/>
      <c r="F10" s="20"/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20"/>
    </row>
    <row r="15" customFormat="false" ht="15.75" hidden="false" customHeight="false" outlineLevel="0" collapsed="false">
      <c r="A15" s="22"/>
      <c r="B15" s="22"/>
      <c r="C15" s="22"/>
      <c r="D15" s="22"/>
      <c r="E15" s="22"/>
      <c r="F15" s="22"/>
    </row>
    <row r="16" customFormat="false" ht="15.75" hidden="false" customHeight="false" outlineLevel="0" collapsed="false">
      <c r="A16" s="20"/>
      <c r="B16" s="20"/>
      <c r="C16" s="20"/>
      <c r="D16" s="20"/>
      <c r="E16" s="20"/>
      <c r="F16" s="20"/>
    </row>
    <row r="17" customFormat="false" ht="15" hidden="false" customHeight="false" outlineLevel="0" collapsed="false">
      <c r="A17" s="20"/>
      <c r="B17" s="20"/>
      <c r="C17" s="20"/>
      <c r="D17" s="20"/>
      <c r="E17" s="20"/>
      <c r="F17" s="20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2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Il presente listino annulla e sostituisce tutti i precedent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1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0" topLeftCell="C1" activePane="topRight" state="frozen"/>
      <selection pane="topLeft" activeCell="A1" activeCellId="0" sqref="A1"/>
      <selection pane="topRigh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3" width="30.99"/>
    <col collapsed="false" customWidth="true" hidden="false" outlineLevel="0" max="14" min="3" style="1" width="11.7"/>
    <col collapsed="false" customWidth="true" hidden="false" outlineLevel="0" max="29" min="15" style="24" width="11.7"/>
    <col collapsed="false" customWidth="true" hidden="false" outlineLevel="0" max="35" min="30" style="1" width="11.7"/>
    <col collapsed="false" customWidth="true" hidden="false" outlineLevel="0" max="36" min="36" style="1" width="12.14"/>
    <col collapsed="false" customWidth="true" hidden="false" outlineLevel="0" max="90" min="37" style="1" width="11.7"/>
    <col collapsed="false" customWidth="true" hidden="false" outlineLevel="0" max="100" min="91" style="24" width="11.7"/>
    <col collapsed="false" customWidth="true" hidden="false" outlineLevel="0" max="134" min="101" style="1" width="11.7"/>
    <col collapsed="false" customWidth="true" hidden="false" outlineLevel="0" max="137" min="135" style="25" width="11.7"/>
    <col collapsed="false" customWidth="true" hidden="false" outlineLevel="0" max="138" min="138" style="1" width="10.13"/>
    <col collapsed="false" customWidth="true" hidden="false" outlineLevel="0" max="153" min="139" style="1" width="11.7"/>
    <col collapsed="false" customWidth="false" hidden="false" outlineLevel="0" max="187" min="154" style="1" width="9.14"/>
    <col collapsed="false" customWidth="false" hidden="false" outlineLevel="0" max="257" min="188" style="2" width="9.14"/>
  </cols>
  <sheetData>
    <row r="1" customFormat="false" ht="27" hidden="false" customHeight="false" outlineLevel="0" collapsed="false">
      <c r="A1" s="26"/>
      <c r="B1" s="26"/>
      <c r="C1" s="26"/>
      <c r="D1" s="26" t="s">
        <v>9</v>
      </c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31.5" hidden="false" customHeight="true" outlineLevel="0" collapsed="false">
      <c r="A2" s="27"/>
      <c r="B2" s="28"/>
      <c r="EF2" s="1"/>
      <c r="EG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79.5" hidden="false" customHeight="true" outlineLevel="0" collapsed="false">
      <c r="A3" s="27"/>
      <c r="B3" s="29" t="s">
        <v>10</v>
      </c>
      <c r="C3" s="30"/>
      <c r="D3" s="30"/>
      <c r="E3" s="30"/>
      <c r="F3" s="30"/>
      <c r="G3" s="30"/>
      <c r="H3" s="30"/>
      <c r="I3" s="30"/>
      <c r="J3" s="30"/>
      <c r="K3" s="31"/>
      <c r="L3" s="30"/>
      <c r="M3" s="30"/>
      <c r="N3" s="30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3" t="s">
        <v>11</v>
      </c>
      <c r="AP3" s="30"/>
      <c r="AQ3" s="33" t="s">
        <v>11</v>
      </c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0"/>
      <c r="CX3" s="34"/>
      <c r="CY3" s="30"/>
      <c r="CZ3" s="30"/>
      <c r="DA3" s="30"/>
      <c r="DB3" s="30"/>
      <c r="DC3" s="30"/>
      <c r="DD3" s="30"/>
      <c r="DE3" s="30"/>
      <c r="DF3" s="35"/>
      <c r="DG3" s="36" t="s">
        <v>12</v>
      </c>
      <c r="DH3" s="36" t="s">
        <v>13</v>
      </c>
      <c r="DI3" s="36" t="s">
        <v>14</v>
      </c>
      <c r="DJ3" s="36" t="s">
        <v>15</v>
      </c>
      <c r="DK3" s="36" t="s">
        <v>16</v>
      </c>
      <c r="DL3" s="36" t="s">
        <v>17</v>
      </c>
      <c r="DM3" s="36" t="s">
        <v>18</v>
      </c>
      <c r="DN3" s="36" t="s">
        <v>19</v>
      </c>
      <c r="DO3" s="36" t="s">
        <v>20</v>
      </c>
      <c r="DP3" s="36" t="s">
        <v>21</v>
      </c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7" t="s">
        <v>22</v>
      </c>
      <c r="ED3" s="38" t="s">
        <v>23</v>
      </c>
      <c r="EE3" s="38" t="s">
        <v>24</v>
      </c>
      <c r="EF3" s="38" t="s">
        <v>25</v>
      </c>
      <c r="EG3" s="38" t="s">
        <v>26</v>
      </c>
      <c r="EH3" s="38" t="s">
        <v>27</v>
      </c>
      <c r="EI3" s="38" t="s">
        <v>28</v>
      </c>
      <c r="EJ3" s="38" t="s">
        <v>29</v>
      </c>
      <c r="EK3" s="38" t="s">
        <v>30</v>
      </c>
      <c r="EL3" s="38" t="s">
        <v>31</v>
      </c>
      <c r="EM3" s="38" t="s">
        <v>32</v>
      </c>
      <c r="EN3" s="38" t="s">
        <v>33</v>
      </c>
      <c r="EO3" s="38" t="s">
        <v>34</v>
      </c>
      <c r="EP3" s="38" t="s">
        <v>35</v>
      </c>
      <c r="EQ3" s="38" t="s">
        <v>36</v>
      </c>
      <c r="ER3" s="38" t="s">
        <v>37</v>
      </c>
      <c r="ES3" s="38" t="s">
        <v>38</v>
      </c>
      <c r="ET3" s="38" t="s">
        <v>39</v>
      </c>
      <c r="EU3" s="38" t="s">
        <v>40</v>
      </c>
      <c r="EV3" s="38" t="s">
        <v>41</v>
      </c>
      <c r="EW3" s="39" t="s">
        <v>42</v>
      </c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75" hidden="false" customHeight="true" outlineLevel="0" collapsed="false">
      <c r="A4" s="1" t="s">
        <v>10</v>
      </c>
      <c r="B4" s="40"/>
      <c r="C4" s="41" t="s">
        <v>43</v>
      </c>
      <c r="D4" s="41" t="s">
        <v>44</v>
      </c>
      <c r="E4" s="41" t="s">
        <v>45</v>
      </c>
      <c r="F4" s="41" t="s">
        <v>46</v>
      </c>
      <c r="G4" s="41" t="s">
        <v>47</v>
      </c>
      <c r="H4" s="41" t="s">
        <v>48</v>
      </c>
      <c r="I4" s="41" t="s">
        <v>49</v>
      </c>
      <c r="J4" s="41" t="s">
        <v>50</v>
      </c>
      <c r="K4" s="42" t="s">
        <v>51</v>
      </c>
      <c r="L4" s="41" t="s">
        <v>52</v>
      </c>
      <c r="M4" s="41" t="s">
        <v>53</v>
      </c>
      <c r="N4" s="41" t="s">
        <v>54</v>
      </c>
      <c r="O4" s="41" t="s">
        <v>55</v>
      </c>
      <c r="P4" s="41" t="s">
        <v>56</v>
      </c>
      <c r="Q4" s="41" t="s">
        <v>57</v>
      </c>
      <c r="R4" s="41" t="s">
        <v>58</v>
      </c>
      <c r="S4" s="41" t="s">
        <v>59</v>
      </c>
      <c r="T4" s="41" t="s">
        <v>60</v>
      </c>
      <c r="U4" s="41" t="s">
        <v>61</v>
      </c>
      <c r="V4" s="41" t="s">
        <v>62</v>
      </c>
      <c r="W4" s="41" t="s">
        <v>63</v>
      </c>
      <c r="X4" s="41" t="s">
        <v>64</v>
      </c>
      <c r="Y4" s="41" t="s">
        <v>65</v>
      </c>
      <c r="Z4" s="41" t="s">
        <v>66</v>
      </c>
      <c r="AA4" s="41" t="s">
        <v>67</v>
      </c>
      <c r="AB4" s="41" t="s">
        <v>68</v>
      </c>
      <c r="AC4" s="41" t="s">
        <v>69</v>
      </c>
      <c r="AD4" s="41" t="s">
        <v>70</v>
      </c>
      <c r="AE4" s="41" t="s">
        <v>71</v>
      </c>
      <c r="AF4" s="41" t="s">
        <v>72</v>
      </c>
      <c r="AG4" s="41" t="s">
        <v>73</v>
      </c>
      <c r="AH4" s="41" t="s">
        <v>74</v>
      </c>
      <c r="AI4" s="41" t="s">
        <v>75</v>
      </c>
      <c r="AJ4" s="41" t="s">
        <v>76</v>
      </c>
      <c r="AK4" s="41" t="s">
        <v>77</v>
      </c>
      <c r="AL4" s="41" t="s">
        <v>78</v>
      </c>
      <c r="AM4" s="43" t="s">
        <v>79</v>
      </c>
      <c r="AN4" s="43" t="s">
        <v>80</v>
      </c>
      <c r="AO4" s="43" t="s">
        <v>81</v>
      </c>
      <c r="AP4" s="43" t="s">
        <v>82</v>
      </c>
      <c r="AQ4" s="43" t="s">
        <v>83</v>
      </c>
      <c r="AR4" s="43" t="s">
        <v>84</v>
      </c>
      <c r="AS4" s="41" t="s">
        <v>85</v>
      </c>
      <c r="AT4" s="41" t="s">
        <v>86</v>
      </c>
      <c r="AU4" s="41" t="s">
        <v>87</v>
      </c>
      <c r="AV4" s="41" t="s">
        <v>88</v>
      </c>
      <c r="AW4" s="41" t="s">
        <v>89</v>
      </c>
      <c r="AX4" s="41" t="s">
        <v>90</v>
      </c>
      <c r="AY4" s="41" t="s">
        <v>91</v>
      </c>
      <c r="AZ4" s="41" t="s">
        <v>92</v>
      </c>
      <c r="BA4" s="41" t="s">
        <v>93</v>
      </c>
      <c r="BB4" s="41" t="s">
        <v>94</v>
      </c>
      <c r="BC4" s="41" t="s">
        <v>95</v>
      </c>
      <c r="BD4" s="41" t="s">
        <v>96</v>
      </c>
      <c r="BE4" s="41" t="s">
        <v>97</v>
      </c>
      <c r="BF4" s="41" t="s">
        <v>98</v>
      </c>
      <c r="BG4" s="41" t="s">
        <v>99</v>
      </c>
      <c r="BH4" s="41" t="s">
        <v>100</v>
      </c>
      <c r="BI4" s="41" t="s">
        <v>101</v>
      </c>
      <c r="BJ4" s="41" t="s">
        <v>102</v>
      </c>
      <c r="BK4" s="41" t="s">
        <v>103</v>
      </c>
      <c r="BL4" s="41" t="s">
        <v>104</v>
      </c>
      <c r="BM4" s="41" t="s">
        <v>105</v>
      </c>
      <c r="BN4" s="41" t="s">
        <v>106</v>
      </c>
      <c r="BO4" s="41" t="s">
        <v>107</v>
      </c>
      <c r="BP4" s="41" t="s">
        <v>108</v>
      </c>
      <c r="BQ4" s="41" t="s">
        <v>109</v>
      </c>
      <c r="BR4" s="41" t="s">
        <v>110</v>
      </c>
      <c r="BS4" s="41" t="s">
        <v>111</v>
      </c>
      <c r="BT4" s="41" t="s">
        <v>112</v>
      </c>
      <c r="BU4" s="41" t="s">
        <v>113</v>
      </c>
      <c r="BV4" s="41" t="s">
        <v>114</v>
      </c>
      <c r="BW4" s="41" t="s">
        <v>115</v>
      </c>
      <c r="BX4" s="41" t="s">
        <v>116</v>
      </c>
      <c r="BY4" s="41" t="s">
        <v>117</v>
      </c>
      <c r="BZ4" s="41" t="s">
        <v>118</v>
      </c>
      <c r="CA4" s="41" t="s">
        <v>119</v>
      </c>
      <c r="CB4" s="41" t="s">
        <v>120</v>
      </c>
      <c r="CC4" s="41" t="s">
        <v>121</v>
      </c>
      <c r="CD4" s="41" t="s">
        <v>122</v>
      </c>
      <c r="CE4" s="41" t="s">
        <v>123</v>
      </c>
      <c r="CF4" s="41" t="s">
        <v>124</v>
      </c>
      <c r="CG4" s="41" t="s">
        <v>125</v>
      </c>
      <c r="CH4" s="41" t="s">
        <v>126</v>
      </c>
      <c r="CI4" s="41" t="s">
        <v>127</v>
      </c>
      <c r="CJ4" s="41" t="s">
        <v>128</v>
      </c>
      <c r="CK4" s="41" t="s">
        <v>129</v>
      </c>
      <c r="CL4" s="41" t="s">
        <v>130</v>
      </c>
      <c r="CM4" s="41" t="s">
        <v>131</v>
      </c>
      <c r="CN4" s="41" t="s">
        <v>132</v>
      </c>
      <c r="CO4" s="41" t="s">
        <v>133</v>
      </c>
      <c r="CP4" s="41" t="s">
        <v>134</v>
      </c>
      <c r="CQ4" s="41" t="s">
        <v>135</v>
      </c>
      <c r="CR4" s="41" t="s">
        <v>136</v>
      </c>
      <c r="CS4" s="41" t="s">
        <v>137</v>
      </c>
      <c r="CT4" s="41" t="s">
        <v>138</v>
      </c>
      <c r="CU4" s="41" t="s">
        <v>139</v>
      </c>
      <c r="CV4" s="41" t="s">
        <v>140</v>
      </c>
      <c r="CW4" s="41" t="s">
        <v>141</v>
      </c>
      <c r="CX4" s="42" t="s">
        <v>142</v>
      </c>
      <c r="CY4" s="42" t="s">
        <v>143</v>
      </c>
      <c r="CZ4" s="44" t="s">
        <v>144</v>
      </c>
      <c r="DA4" s="44" t="s">
        <v>145</v>
      </c>
      <c r="DB4" s="44" t="s">
        <v>146</v>
      </c>
      <c r="DC4" s="44" t="s">
        <v>147</v>
      </c>
      <c r="DD4" s="42" t="s">
        <v>148</v>
      </c>
      <c r="DE4" s="45" t="s">
        <v>149</v>
      </c>
      <c r="DF4" s="42" t="s">
        <v>150</v>
      </c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41" t="s">
        <v>151</v>
      </c>
      <c r="DR4" s="41" t="s">
        <v>152</v>
      </c>
      <c r="DS4" s="41" t="s">
        <v>153</v>
      </c>
      <c r="DT4" s="41" t="s">
        <v>88</v>
      </c>
      <c r="DU4" s="41" t="s">
        <v>154</v>
      </c>
      <c r="DV4" s="41" t="s">
        <v>155</v>
      </c>
      <c r="DW4" s="41" t="s">
        <v>156</v>
      </c>
      <c r="DX4" s="41" t="s">
        <v>157</v>
      </c>
      <c r="DY4" s="41" t="s">
        <v>158</v>
      </c>
      <c r="DZ4" s="41" t="s">
        <v>159</v>
      </c>
      <c r="EA4" s="41" t="s">
        <v>160</v>
      </c>
      <c r="EB4" s="41" t="s">
        <v>161</v>
      </c>
      <c r="EC4" s="37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9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25.5" hidden="false" customHeight="false" outlineLevel="0" collapsed="false">
      <c r="B5" s="46" t="s">
        <v>162</v>
      </c>
      <c r="C5" s="47"/>
      <c r="D5" s="47"/>
      <c r="E5" s="47"/>
      <c r="F5" s="47"/>
      <c r="G5" s="47"/>
      <c r="H5" s="47"/>
      <c r="I5" s="48"/>
      <c r="J5" s="48"/>
      <c r="K5" s="47"/>
      <c r="L5" s="48"/>
      <c r="M5" s="48"/>
      <c r="N5" s="48"/>
      <c r="O5" s="48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9"/>
      <c r="AN5" s="49" t="s">
        <v>163</v>
      </c>
      <c r="AO5" s="49" t="s">
        <v>163</v>
      </c>
      <c r="AP5" s="49" t="s">
        <v>163</v>
      </c>
      <c r="AQ5" s="49" t="s">
        <v>163</v>
      </c>
      <c r="AR5" s="49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7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8"/>
      <c r="EI5" s="50"/>
      <c r="EJ5" s="48"/>
      <c r="EK5" s="48"/>
      <c r="EL5" s="48"/>
      <c r="EM5" s="48"/>
      <c r="EN5" s="48"/>
      <c r="EO5" s="48" t="s">
        <v>163</v>
      </c>
      <c r="EP5" s="48"/>
      <c r="EQ5" s="48"/>
      <c r="ER5" s="51"/>
      <c r="ES5" s="51"/>
      <c r="ET5" s="51"/>
      <c r="EU5" s="51"/>
      <c r="EV5" s="51"/>
      <c r="EW5" s="52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25.5" hidden="false" customHeight="false" outlineLevel="0" collapsed="false">
      <c r="B6" s="53" t="s">
        <v>164</v>
      </c>
      <c r="C6" s="54"/>
      <c r="D6" s="54"/>
      <c r="E6" s="54"/>
      <c r="F6" s="54"/>
      <c r="G6" s="54"/>
      <c r="H6" s="54"/>
      <c r="I6" s="55"/>
      <c r="J6" s="55"/>
      <c r="K6" s="54"/>
      <c r="L6" s="55"/>
      <c r="M6" s="55"/>
      <c r="N6" s="55"/>
      <c r="O6" s="55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 t="s">
        <v>163</v>
      </c>
      <c r="AT6" s="54" t="s">
        <v>163</v>
      </c>
      <c r="AU6" s="54" t="s">
        <v>163</v>
      </c>
      <c r="AV6" s="54" t="s">
        <v>163</v>
      </c>
      <c r="AW6" s="54" t="s">
        <v>163</v>
      </c>
      <c r="AX6" s="54"/>
      <c r="AY6" s="54" t="s">
        <v>163</v>
      </c>
      <c r="AZ6" s="54" t="s">
        <v>163</v>
      </c>
      <c r="BA6" s="54" t="s">
        <v>163</v>
      </c>
      <c r="BB6" s="54" t="s">
        <v>163</v>
      </c>
      <c r="BC6" s="54" t="s">
        <v>163</v>
      </c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4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5"/>
      <c r="EI6" s="56"/>
      <c r="EJ6" s="55"/>
      <c r="EK6" s="55"/>
      <c r="EL6" s="55"/>
      <c r="EM6" s="55"/>
      <c r="EN6" s="55"/>
      <c r="EO6" s="55" t="s">
        <v>163</v>
      </c>
      <c r="EP6" s="55"/>
      <c r="EQ6" s="55"/>
      <c r="ER6" s="57"/>
      <c r="ES6" s="57"/>
      <c r="ET6" s="57"/>
      <c r="EU6" s="57"/>
      <c r="EV6" s="57"/>
      <c r="EW6" s="58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5.5" hidden="false" customHeight="false" outlineLevel="0" collapsed="false">
      <c r="B7" s="53" t="s">
        <v>165</v>
      </c>
      <c r="C7" s="54"/>
      <c r="D7" s="54"/>
      <c r="E7" s="54"/>
      <c r="F7" s="54"/>
      <c r="G7" s="54"/>
      <c r="H7" s="54"/>
      <c r="I7" s="55"/>
      <c r="J7" s="55"/>
      <c r="K7" s="54"/>
      <c r="L7" s="55"/>
      <c r="M7" s="55"/>
      <c r="N7" s="55"/>
      <c r="O7" s="55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 t="s">
        <v>163</v>
      </c>
      <c r="AT7" s="54" t="s">
        <v>163</v>
      </c>
      <c r="AU7" s="54" t="s">
        <v>163</v>
      </c>
      <c r="AV7" s="54" t="s">
        <v>163</v>
      </c>
      <c r="AW7" s="54" t="s">
        <v>163</v>
      </c>
      <c r="AX7" s="54" t="s">
        <v>163</v>
      </c>
      <c r="AY7" s="54" t="s">
        <v>163</v>
      </c>
      <c r="AZ7" s="54" t="s">
        <v>163</v>
      </c>
      <c r="BA7" s="54" t="s">
        <v>163</v>
      </c>
      <c r="BB7" s="54" t="s">
        <v>163</v>
      </c>
      <c r="BC7" s="54" t="s">
        <v>163</v>
      </c>
      <c r="BD7" s="54" t="s">
        <v>163</v>
      </c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4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5"/>
      <c r="EI7" s="56"/>
      <c r="EJ7" s="55"/>
      <c r="EK7" s="55"/>
      <c r="EL7" s="55"/>
      <c r="EM7" s="55"/>
      <c r="EN7" s="55"/>
      <c r="EO7" s="55" t="s">
        <v>163</v>
      </c>
      <c r="EP7" s="55"/>
      <c r="EQ7" s="55"/>
      <c r="ER7" s="57"/>
      <c r="ES7" s="57"/>
      <c r="ET7" s="57"/>
      <c r="EU7" s="57"/>
      <c r="EV7" s="57"/>
      <c r="EW7" s="58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5.5" hidden="false" customHeight="false" outlineLevel="0" collapsed="false">
      <c r="B8" s="53" t="s">
        <v>166</v>
      </c>
      <c r="C8" s="55"/>
      <c r="D8" s="55"/>
      <c r="E8" s="55"/>
      <c r="F8" s="55"/>
      <c r="G8" s="55"/>
      <c r="H8" s="55"/>
      <c r="I8" s="55"/>
      <c r="J8" s="55"/>
      <c r="K8" s="54"/>
      <c r="L8" s="55"/>
      <c r="M8" s="55"/>
      <c r="N8" s="55" t="s">
        <v>163</v>
      </c>
      <c r="O8" s="55" t="s">
        <v>163</v>
      </c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9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5.5" hidden="false" customHeight="false" outlineLevel="0" collapsed="false">
      <c r="B9" s="53" t="s">
        <v>167</v>
      </c>
      <c r="C9" s="55"/>
      <c r="D9" s="55"/>
      <c r="E9" s="55"/>
      <c r="F9" s="55"/>
      <c r="G9" s="55"/>
      <c r="H9" s="55"/>
      <c r="I9" s="55"/>
      <c r="J9" s="55"/>
      <c r="K9" s="54"/>
      <c r="L9" s="55"/>
      <c r="M9" s="55"/>
      <c r="N9" s="55" t="s">
        <v>163</v>
      </c>
      <c r="O9" s="55" t="s">
        <v>163</v>
      </c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9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5.5" hidden="false" customHeight="false" outlineLevel="0" collapsed="false">
      <c r="B10" s="53" t="s">
        <v>168</v>
      </c>
      <c r="C10" s="60"/>
      <c r="D10" s="60"/>
      <c r="E10" s="60"/>
      <c r="F10" s="60"/>
      <c r="G10" s="55"/>
      <c r="H10" s="55"/>
      <c r="I10" s="55"/>
      <c r="J10" s="55"/>
      <c r="K10" s="54"/>
      <c r="L10" s="55"/>
      <c r="M10" s="55"/>
      <c r="N10" s="55"/>
      <c r="O10" s="55"/>
      <c r="P10" s="55"/>
      <c r="Q10" s="55"/>
      <c r="R10" s="60"/>
      <c r="S10" s="60"/>
      <c r="T10" s="60"/>
      <c r="U10" s="60"/>
      <c r="V10" s="60"/>
      <c r="W10" s="60"/>
      <c r="X10" s="60"/>
      <c r="Y10" s="60"/>
      <c r="Z10" s="60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 t="s">
        <v>163</v>
      </c>
      <c r="AT10" s="54" t="s">
        <v>163</v>
      </c>
      <c r="AU10" s="54" t="s">
        <v>163</v>
      </c>
      <c r="AV10" s="54" t="s">
        <v>163</v>
      </c>
      <c r="AW10" s="54" t="s">
        <v>163</v>
      </c>
      <c r="AX10" s="54"/>
      <c r="AY10" s="54" t="s">
        <v>163</v>
      </c>
      <c r="AZ10" s="54" t="s">
        <v>163</v>
      </c>
      <c r="BA10" s="54" t="s">
        <v>163</v>
      </c>
      <c r="BB10" s="54" t="s">
        <v>163</v>
      </c>
      <c r="BC10" s="54" t="s">
        <v>163</v>
      </c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4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5"/>
      <c r="EI10" s="55"/>
      <c r="EJ10" s="55"/>
      <c r="EK10" s="55"/>
      <c r="EL10" s="55"/>
      <c r="EM10" s="55"/>
      <c r="EN10" s="55"/>
      <c r="EO10" s="55"/>
      <c r="EP10" s="55"/>
      <c r="EQ10" s="55" t="s">
        <v>163</v>
      </c>
      <c r="ER10" s="55"/>
      <c r="ES10" s="55"/>
      <c r="ET10" s="55"/>
      <c r="EU10" s="55"/>
      <c r="EV10" s="55"/>
      <c r="EW10" s="58" t="s">
        <v>163</v>
      </c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4" customFormat="true" ht="25.5" hidden="false" customHeight="false" outlineLevel="0" collapsed="false">
      <c r="B11" s="53" t="s">
        <v>169</v>
      </c>
      <c r="C11" s="55"/>
      <c r="D11" s="55"/>
      <c r="E11" s="55"/>
      <c r="F11" s="55"/>
      <c r="G11" s="55"/>
      <c r="H11" s="55"/>
      <c r="I11" s="55"/>
      <c r="J11" s="55"/>
      <c r="K11" s="54"/>
      <c r="L11" s="55"/>
      <c r="M11" s="55"/>
      <c r="N11" s="55"/>
      <c r="O11" s="55"/>
      <c r="P11" s="55"/>
      <c r="Q11" s="55"/>
      <c r="R11" s="54" t="s">
        <v>163</v>
      </c>
      <c r="S11" s="54" t="s">
        <v>163</v>
      </c>
      <c r="T11" s="54" t="s">
        <v>163</v>
      </c>
      <c r="U11" s="54" t="s">
        <v>163</v>
      </c>
      <c r="V11" s="54" t="s">
        <v>163</v>
      </c>
      <c r="W11" s="54" t="s">
        <v>163</v>
      </c>
      <c r="X11" s="54" t="s">
        <v>163</v>
      </c>
      <c r="Y11" s="54" t="s">
        <v>163</v>
      </c>
      <c r="Z11" s="54" t="s">
        <v>163</v>
      </c>
      <c r="AA11" s="54" t="s">
        <v>163</v>
      </c>
      <c r="AB11" s="54" t="s">
        <v>163</v>
      </c>
      <c r="AC11" s="54" t="s">
        <v>163</v>
      </c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 t="s">
        <v>163</v>
      </c>
      <c r="EJ11" s="54" t="s">
        <v>163</v>
      </c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8"/>
    </row>
    <row r="12" s="24" customFormat="true" ht="25.5" hidden="false" customHeight="false" outlineLevel="0" collapsed="false">
      <c r="B12" s="53" t="s">
        <v>170</v>
      </c>
      <c r="C12" s="55"/>
      <c r="D12" s="55"/>
      <c r="E12" s="55"/>
      <c r="F12" s="55"/>
      <c r="G12" s="55"/>
      <c r="H12" s="55"/>
      <c r="I12" s="55"/>
      <c r="J12" s="55"/>
      <c r="K12" s="54"/>
      <c r="L12" s="55"/>
      <c r="M12" s="55"/>
      <c r="N12" s="55"/>
      <c r="O12" s="55"/>
      <c r="P12" s="55"/>
      <c r="Q12" s="55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4" t="s">
        <v>163</v>
      </c>
      <c r="CC12" s="54" t="s">
        <v>163</v>
      </c>
      <c r="CD12" s="54" t="s">
        <v>163</v>
      </c>
      <c r="CE12" s="54" t="s">
        <v>163</v>
      </c>
      <c r="CF12" s="54" t="s">
        <v>163</v>
      </c>
      <c r="CG12" s="54" t="s">
        <v>163</v>
      </c>
      <c r="CH12" s="54" t="s">
        <v>163</v>
      </c>
      <c r="CI12" s="54" t="s">
        <v>163</v>
      </c>
      <c r="CJ12" s="54" t="s">
        <v>163</v>
      </c>
      <c r="CK12" s="54" t="s">
        <v>163</v>
      </c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 t="s">
        <v>163</v>
      </c>
      <c r="EU12" s="54" t="s">
        <v>163</v>
      </c>
      <c r="EV12" s="54"/>
      <c r="EW12" s="58"/>
    </row>
    <row r="13" s="24" customFormat="true" ht="25.5" hidden="false" customHeight="false" outlineLevel="0" collapsed="false">
      <c r="B13" s="53" t="s">
        <v>171</v>
      </c>
      <c r="C13" s="55"/>
      <c r="D13" s="55"/>
      <c r="E13" s="55"/>
      <c r="F13" s="55"/>
      <c r="G13" s="55"/>
      <c r="H13" s="55"/>
      <c r="I13" s="55"/>
      <c r="J13" s="55"/>
      <c r="K13" s="54"/>
      <c r="L13" s="55"/>
      <c r="M13" s="55"/>
      <c r="N13" s="55"/>
      <c r="O13" s="55"/>
      <c r="P13" s="55"/>
      <c r="Q13" s="55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4" t="s">
        <v>163</v>
      </c>
      <c r="CC13" s="54" t="s">
        <v>163</v>
      </c>
      <c r="CD13" s="54" t="s">
        <v>163</v>
      </c>
      <c r="CE13" s="54" t="s">
        <v>163</v>
      </c>
      <c r="CF13" s="54" t="s">
        <v>163</v>
      </c>
      <c r="CG13" s="54" t="s">
        <v>163</v>
      </c>
      <c r="CH13" s="54" t="s">
        <v>163</v>
      </c>
      <c r="CI13" s="54" t="s">
        <v>163</v>
      </c>
      <c r="CJ13" s="54" t="s">
        <v>163</v>
      </c>
      <c r="CK13" s="54" t="s">
        <v>163</v>
      </c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 t="s">
        <v>163</v>
      </c>
      <c r="EU13" s="54" t="s">
        <v>163</v>
      </c>
      <c r="EV13" s="54"/>
      <c r="EW13" s="58"/>
    </row>
    <row r="14" s="24" customFormat="true" ht="25.5" hidden="false" customHeight="false" outlineLevel="0" collapsed="false">
      <c r="B14" s="53" t="s">
        <v>172</v>
      </c>
      <c r="C14" s="55"/>
      <c r="D14" s="55"/>
      <c r="E14" s="55"/>
      <c r="F14" s="55"/>
      <c r="G14" s="55"/>
      <c r="H14" s="55"/>
      <c r="I14" s="55"/>
      <c r="J14" s="55"/>
      <c r="K14" s="54"/>
      <c r="L14" s="55"/>
      <c r="M14" s="55"/>
      <c r="N14" s="55"/>
      <c r="O14" s="55"/>
      <c r="P14" s="55"/>
      <c r="Q14" s="55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4" t="s">
        <v>163</v>
      </c>
      <c r="BU14" s="54" t="s">
        <v>163</v>
      </c>
      <c r="BV14" s="54" t="s">
        <v>163</v>
      </c>
      <c r="BW14" s="54" t="s">
        <v>163</v>
      </c>
      <c r="BX14" s="54" t="s">
        <v>163</v>
      </c>
      <c r="BY14" s="54" t="s">
        <v>163</v>
      </c>
      <c r="BZ14" s="54" t="s">
        <v>163</v>
      </c>
      <c r="CA14" s="54" t="s">
        <v>163</v>
      </c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 t="s">
        <v>163</v>
      </c>
      <c r="ET14" s="54"/>
      <c r="EU14" s="54"/>
      <c r="EV14" s="54"/>
      <c r="EW14" s="58"/>
    </row>
    <row r="15" s="24" customFormat="true" ht="25.5" hidden="false" customHeight="false" outlineLevel="0" collapsed="false">
      <c r="B15" s="53" t="s">
        <v>173</v>
      </c>
      <c r="C15" s="55"/>
      <c r="D15" s="55"/>
      <c r="E15" s="55"/>
      <c r="F15" s="55"/>
      <c r="G15" s="55"/>
      <c r="H15" s="55"/>
      <c r="I15" s="55"/>
      <c r="J15" s="55"/>
      <c r="K15" s="54"/>
      <c r="L15" s="55"/>
      <c r="M15" s="55"/>
      <c r="N15" s="55"/>
      <c r="O15" s="55"/>
      <c r="P15" s="55"/>
      <c r="Q15" s="55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4" t="s">
        <v>163</v>
      </c>
      <c r="BU15" s="54" t="s">
        <v>163</v>
      </c>
      <c r="BV15" s="54" t="s">
        <v>163</v>
      </c>
      <c r="BW15" s="54" t="s">
        <v>163</v>
      </c>
      <c r="BX15" s="54" t="s">
        <v>163</v>
      </c>
      <c r="BY15" s="54" t="s">
        <v>163</v>
      </c>
      <c r="BZ15" s="54" t="s">
        <v>163</v>
      </c>
      <c r="CA15" s="54" t="s">
        <v>163</v>
      </c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 t="s">
        <v>163</v>
      </c>
      <c r="ET15" s="54"/>
      <c r="EU15" s="54"/>
      <c r="EV15" s="54"/>
      <c r="EW15" s="58"/>
    </row>
    <row r="16" customFormat="false" ht="25.5" hidden="false" customHeight="false" outlineLevel="0" collapsed="false">
      <c r="B16" s="53" t="s">
        <v>174</v>
      </c>
      <c r="C16" s="60"/>
      <c r="D16" s="60"/>
      <c r="E16" s="60"/>
      <c r="F16" s="60"/>
      <c r="G16" s="60"/>
      <c r="H16" s="60"/>
      <c r="I16" s="61"/>
      <c r="J16" s="61"/>
      <c r="K16" s="60"/>
      <c r="L16" s="61"/>
      <c r="M16" s="61"/>
      <c r="N16" s="61"/>
      <c r="O16" s="61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 t="s">
        <v>163</v>
      </c>
      <c r="AO16" s="60" t="s">
        <v>163</v>
      </c>
      <c r="AP16" s="60" t="s">
        <v>163</v>
      </c>
      <c r="AQ16" s="60" t="s">
        <v>163</v>
      </c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0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2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25.5" hidden="false" customHeight="false" outlineLevel="0" collapsed="false">
      <c r="B17" s="53" t="s">
        <v>175</v>
      </c>
      <c r="C17" s="60"/>
      <c r="D17" s="60"/>
      <c r="E17" s="60"/>
      <c r="F17" s="60"/>
      <c r="G17" s="60"/>
      <c r="H17" s="60"/>
      <c r="I17" s="61"/>
      <c r="J17" s="61"/>
      <c r="K17" s="60"/>
      <c r="L17" s="61"/>
      <c r="M17" s="61"/>
      <c r="N17" s="61"/>
      <c r="O17" s="61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 t="s">
        <v>163</v>
      </c>
      <c r="AO17" s="60" t="s">
        <v>163</v>
      </c>
      <c r="AP17" s="60" t="s">
        <v>163</v>
      </c>
      <c r="AQ17" s="60" t="s">
        <v>163</v>
      </c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0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2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25.5" hidden="false" customHeight="false" outlineLevel="0" collapsed="false">
      <c r="B18" s="53" t="s">
        <v>176</v>
      </c>
      <c r="C18" s="60"/>
      <c r="D18" s="60"/>
      <c r="E18" s="60"/>
      <c r="F18" s="60"/>
      <c r="G18" s="60"/>
      <c r="H18" s="60"/>
      <c r="I18" s="61"/>
      <c r="J18" s="61"/>
      <c r="K18" s="60"/>
      <c r="L18" s="61"/>
      <c r="M18" s="61"/>
      <c r="N18" s="61"/>
      <c r="O18" s="61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 t="s">
        <v>163</v>
      </c>
      <c r="AO18" s="60" t="s">
        <v>163</v>
      </c>
      <c r="AP18" s="60" t="s">
        <v>163</v>
      </c>
      <c r="AQ18" s="60" t="s">
        <v>163</v>
      </c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0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2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25.5" hidden="false" customHeight="false" outlineLevel="0" collapsed="false">
      <c r="B19" s="53" t="s">
        <v>177</v>
      </c>
      <c r="C19" s="60"/>
      <c r="D19" s="60"/>
      <c r="E19" s="60"/>
      <c r="F19" s="60"/>
      <c r="G19" s="60"/>
      <c r="H19" s="60"/>
      <c r="I19" s="61"/>
      <c r="J19" s="61"/>
      <c r="K19" s="60"/>
      <c r="L19" s="61"/>
      <c r="M19" s="61"/>
      <c r="N19" s="61"/>
      <c r="O19" s="61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 t="s">
        <v>163</v>
      </c>
      <c r="AK19" s="60" t="s">
        <v>163</v>
      </c>
      <c r="AL19" s="60" t="s">
        <v>163</v>
      </c>
      <c r="AM19" s="60" t="s">
        <v>163</v>
      </c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0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2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2" customFormat="true" ht="25.5" hidden="false" customHeight="false" outlineLevel="0" collapsed="false">
      <c r="B20" s="53" t="s">
        <v>178</v>
      </c>
      <c r="C20" s="60"/>
      <c r="D20" s="60"/>
      <c r="E20" s="60"/>
      <c r="F20" s="60"/>
      <c r="G20" s="60"/>
      <c r="H20" s="60"/>
      <c r="I20" s="61"/>
      <c r="J20" s="61"/>
      <c r="K20" s="60"/>
      <c r="L20" s="61"/>
      <c r="M20" s="61"/>
      <c r="N20" s="61"/>
      <c r="O20" s="61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 t="s">
        <v>163</v>
      </c>
      <c r="AK20" s="60" t="s">
        <v>163</v>
      </c>
      <c r="AL20" s="60" t="s">
        <v>163</v>
      </c>
      <c r="AM20" s="60" t="s">
        <v>163</v>
      </c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0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2"/>
    </row>
    <row r="21" s="2" customFormat="true" ht="25.5" hidden="false" customHeight="false" outlineLevel="0" collapsed="false">
      <c r="B21" s="63" t="s">
        <v>179</v>
      </c>
      <c r="C21" s="64"/>
      <c r="D21" s="64"/>
      <c r="E21" s="64"/>
      <c r="F21" s="64"/>
      <c r="G21" s="64"/>
      <c r="H21" s="64"/>
      <c r="I21" s="65"/>
      <c r="J21" s="65"/>
      <c r="K21" s="64"/>
      <c r="L21" s="65"/>
      <c r="M21" s="65"/>
      <c r="N21" s="65"/>
      <c r="O21" s="65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4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0" t="s">
        <v>163</v>
      </c>
      <c r="DR21" s="60" t="s">
        <v>163</v>
      </c>
      <c r="DS21" s="60" t="s">
        <v>163</v>
      </c>
      <c r="DT21" s="60" t="s">
        <v>163</v>
      </c>
      <c r="DU21" s="60" t="s">
        <v>163</v>
      </c>
      <c r="DV21" s="60" t="s">
        <v>163</v>
      </c>
      <c r="DW21" s="60" t="s">
        <v>163</v>
      </c>
      <c r="DX21" s="60" t="s">
        <v>163</v>
      </c>
      <c r="DY21" s="60" t="s">
        <v>163</v>
      </c>
      <c r="DZ21" s="60" t="s">
        <v>163</v>
      </c>
      <c r="EA21" s="60" t="s">
        <v>163</v>
      </c>
      <c r="EB21" s="60" t="s">
        <v>163</v>
      </c>
      <c r="EC21" s="64"/>
      <c r="ED21" s="64"/>
      <c r="EE21" s="64"/>
      <c r="EF21" s="64"/>
      <c r="EG21" s="64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6"/>
    </row>
    <row r="22" s="2" customFormat="true" ht="25.5" hidden="false" customHeight="false" outlineLevel="0" collapsed="false">
      <c r="B22" s="63" t="s">
        <v>180</v>
      </c>
      <c r="C22" s="64"/>
      <c r="D22" s="64"/>
      <c r="E22" s="64"/>
      <c r="F22" s="64"/>
      <c r="G22" s="64"/>
      <c r="H22" s="64"/>
      <c r="I22" s="65"/>
      <c r="J22" s="65"/>
      <c r="K22" s="64"/>
      <c r="L22" s="65"/>
      <c r="M22" s="65"/>
      <c r="N22" s="65"/>
      <c r="O22" s="65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4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0" t="s">
        <v>163</v>
      </c>
      <c r="DR22" s="60" t="s">
        <v>163</v>
      </c>
      <c r="DS22" s="60" t="s">
        <v>163</v>
      </c>
      <c r="DT22" s="60" t="s">
        <v>163</v>
      </c>
      <c r="DU22" s="60" t="s">
        <v>163</v>
      </c>
      <c r="DV22" s="60" t="s">
        <v>163</v>
      </c>
      <c r="DW22" s="60" t="s">
        <v>163</v>
      </c>
      <c r="DX22" s="60" t="s">
        <v>163</v>
      </c>
      <c r="DY22" s="60" t="s">
        <v>163</v>
      </c>
      <c r="DZ22" s="60" t="s">
        <v>163</v>
      </c>
      <c r="EA22" s="60" t="s">
        <v>163</v>
      </c>
      <c r="EB22" s="60" t="s">
        <v>163</v>
      </c>
      <c r="EC22" s="64"/>
      <c r="ED22" s="64"/>
      <c r="EE22" s="64"/>
      <c r="EF22" s="64"/>
      <c r="EG22" s="64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6"/>
    </row>
    <row r="23" s="2" customFormat="true" ht="26.25" hidden="false" customHeight="false" outlineLevel="0" collapsed="false">
      <c r="B23" s="63" t="s">
        <v>181</v>
      </c>
      <c r="C23" s="64"/>
      <c r="D23" s="64"/>
      <c r="E23" s="64"/>
      <c r="F23" s="64"/>
      <c r="G23" s="64"/>
      <c r="H23" s="64"/>
      <c r="I23" s="65"/>
      <c r="J23" s="65"/>
      <c r="K23" s="64"/>
      <c r="L23" s="65"/>
      <c r="M23" s="65"/>
      <c r="N23" s="65"/>
      <c r="O23" s="65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4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0" t="s">
        <v>163</v>
      </c>
      <c r="DR23" s="60" t="s">
        <v>163</v>
      </c>
      <c r="DS23" s="60" t="s">
        <v>163</v>
      </c>
      <c r="DT23" s="60" t="s">
        <v>163</v>
      </c>
      <c r="DU23" s="60" t="s">
        <v>163</v>
      </c>
      <c r="DV23" s="60" t="s">
        <v>163</v>
      </c>
      <c r="DW23" s="60" t="s">
        <v>163</v>
      </c>
      <c r="DX23" s="60" t="s">
        <v>163</v>
      </c>
      <c r="DY23" s="60" t="s">
        <v>163</v>
      </c>
      <c r="DZ23" s="60" t="s">
        <v>163</v>
      </c>
      <c r="EA23" s="60" t="s">
        <v>163</v>
      </c>
      <c r="EB23" s="60" t="s">
        <v>163</v>
      </c>
      <c r="EC23" s="64"/>
      <c r="ED23" s="64"/>
      <c r="EE23" s="64"/>
      <c r="EF23" s="64"/>
      <c r="EG23" s="64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6"/>
    </row>
    <row r="24" customFormat="false" ht="25.5" hidden="false" customHeight="false" outlineLevel="0" collapsed="false">
      <c r="B24" s="46" t="s">
        <v>182</v>
      </c>
      <c r="C24" s="47"/>
      <c r="D24" s="47"/>
      <c r="E24" s="47"/>
      <c r="F24" s="47"/>
      <c r="G24" s="47"/>
      <c r="H24" s="47"/>
      <c r="I24" s="48"/>
      <c r="J24" s="48"/>
      <c r="K24" s="47"/>
      <c r="L24" s="48"/>
      <c r="M24" s="48"/>
      <c r="N24" s="48"/>
      <c r="O24" s="48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9"/>
      <c r="AN24" s="49" t="s">
        <v>163</v>
      </c>
      <c r="AO24" s="49" t="s">
        <v>163</v>
      </c>
      <c r="AP24" s="49" t="s">
        <v>163</v>
      </c>
      <c r="AQ24" s="49" t="s">
        <v>163</v>
      </c>
      <c r="AR24" s="49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7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8"/>
      <c r="EI24" s="50"/>
      <c r="EJ24" s="48"/>
      <c r="EK24" s="48"/>
      <c r="EL24" s="48"/>
      <c r="EM24" s="48"/>
      <c r="EN24" s="48"/>
      <c r="EO24" s="48" t="s">
        <v>163</v>
      </c>
      <c r="EP24" s="48"/>
      <c r="EQ24" s="48"/>
      <c r="ER24" s="51"/>
      <c r="ES24" s="51"/>
      <c r="ET24" s="51"/>
      <c r="EU24" s="51"/>
      <c r="EV24" s="51"/>
      <c r="EW24" s="52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25.5" hidden="false" customHeight="false" outlineLevel="0" collapsed="false">
      <c r="B25" s="53" t="s">
        <v>183</v>
      </c>
      <c r="C25" s="60"/>
      <c r="D25" s="60"/>
      <c r="E25" s="60"/>
      <c r="F25" s="60"/>
      <c r="G25" s="60"/>
      <c r="H25" s="60"/>
      <c r="I25" s="61"/>
      <c r="J25" s="61"/>
      <c r="K25" s="60"/>
      <c r="L25" s="61"/>
      <c r="M25" s="61"/>
      <c r="N25" s="61"/>
      <c r="O25" s="61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 t="s">
        <v>163</v>
      </c>
      <c r="AK25" s="60" t="s">
        <v>163</v>
      </c>
      <c r="AL25" s="60" t="s">
        <v>163</v>
      </c>
      <c r="AM25" s="60" t="s">
        <v>163</v>
      </c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0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2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25.5" hidden="false" customHeight="false" outlineLevel="0" collapsed="false">
      <c r="B26" s="53" t="s">
        <v>184</v>
      </c>
      <c r="C26" s="60"/>
      <c r="D26" s="60"/>
      <c r="E26" s="60"/>
      <c r="F26" s="60"/>
      <c r="G26" s="60"/>
      <c r="H26" s="60"/>
      <c r="I26" s="61"/>
      <c r="J26" s="61"/>
      <c r="K26" s="60"/>
      <c r="L26" s="61"/>
      <c r="M26" s="61"/>
      <c r="N26" s="61"/>
      <c r="O26" s="61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 t="s">
        <v>163</v>
      </c>
      <c r="AS26" s="60" t="s">
        <v>163</v>
      </c>
      <c r="AT26" s="60" t="s">
        <v>163</v>
      </c>
      <c r="AU26" s="60" t="s">
        <v>163</v>
      </c>
      <c r="AV26" s="60" t="s">
        <v>163</v>
      </c>
      <c r="AW26" s="60" t="s">
        <v>163</v>
      </c>
      <c r="AX26" s="60"/>
      <c r="AY26" s="60" t="s">
        <v>163</v>
      </c>
      <c r="AZ26" s="60" t="s">
        <v>163</v>
      </c>
      <c r="BA26" s="60" t="s">
        <v>163</v>
      </c>
      <c r="BB26" s="60" t="s">
        <v>163</v>
      </c>
      <c r="BC26" s="60" t="s">
        <v>163</v>
      </c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0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2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25.5" hidden="false" customHeight="false" outlineLevel="0" collapsed="false">
      <c r="B27" s="53" t="s">
        <v>185</v>
      </c>
      <c r="C27" s="60"/>
      <c r="D27" s="60"/>
      <c r="E27" s="60"/>
      <c r="F27" s="60"/>
      <c r="G27" s="60"/>
      <c r="H27" s="60"/>
      <c r="I27" s="61"/>
      <c r="J27" s="61"/>
      <c r="K27" s="60"/>
      <c r="L27" s="61"/>
      <c r="M27" s="61"/>
      <c r="N27" s="61"/>
      <c r="O27" s="61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 t="s">
        <v>163</v>
      </c>
      <c r="AS27" s="60" t="s">
        <v>163</v>
      </c>
      <c r="AT27" s="60" t="s">
        <v>163</v>
      </c>
      <c r="AU27" s="60" t="s">
        <v>163</v>
      </c>
      <c r="AV27" s="60" t="s">
        <v>163</v>
      </c>
      <c r="AW27" s="60" t="s">
        <v>163</v>
      </c>
      <c r="AX27" s="60"/>
      <c r="AY27" s="60" t="s">
        <v>163</v>
      </c>
      <c r="AZ27" s="60" t="s">
        <v>163</v>
      </c>
      <c r="BA27" s="60" t="s">
        <v>163</v>
      </c>
      <c r="BB27" s="60" t="s">
        <v>163</v>
      </c>
      <c r="BC27" s="60" t="s">
        <v>163</v>
      </c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0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2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25.5" hidden="false" customHeight="false" outlineLevel="0" collapsed="false">
      <c r="B28" s="53" t="s">
        <v>186</v>
      </c>
      <c r="C28" s="60"/>
      <c r="D28" s="60"/>
      <c r="E28" s="60"/>
      <c r="F28" s="60"/>
      <c r="G28" s="60"/>
      <c r="H28" s="60"/>
      <c r="I28" s="61"/>
      <c r="J28" s="61"/>
      <c r="K28" s="60"/>
      <c r="L28" s="61"/>
      <c r="M28" s="61"/>
      <c r="N28" s="61"/>
      <c r="O28" s="61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0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0"/>
      <c r="CY28" s="60"/>
      <c r="CZ28" s="60"/>
      <c r="DA28" s="60"/>
      <c r="DB28" s="60"/>
      <c r="DC28" s="60"/>
      <c r="DD28" s="60"/>
      <c r="DE28" s="60"/>
      <c r="DF28" s="60"/>
      <c r="DG28" s="60" t="s">
        <v>163</v>
      </c>
      <c r="DH28" s="60" t="s">
        <v>163</v>
      </c>
      <c r="DI28" s="60" t="s">
        <v>163</v>
      </c>
      <c r="DJ28" s="60" t="s">
        <v>163</v>
      </c>
      <c r="DK28" s="60" t="s">
        <v>163</v>
      </c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2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25.5" hidden="false" customHeight="false" outlineLevel="0" collapsed="false">
      <c r="B29" s="53" t="s">
        <v>187</v>
      </c>
      <c r="C29" s="60"/>
      <c r="D29" s="60"/>
      <c r="E29" s="60"/>
      <c r="F29" s="60"/>
      <c r="G29" s="60"/>
      <c r="H29" s="60"/>
      <c r="I29" s="61"/>
      <c r="J29" s="61"/>
      <c r="K29" s="60"/>
      <c r="L29" s="61"/>
      <c r="M29" s="61"/>
      <c r="N29" s="61"/>
      <c r="O29" s="61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0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0"/>
      <c r="CY29" s="60"/>
      <c r="CZ29" s="60"/>
      <c r="DA29" s="60"/>
      <c r="DB29" s="60"/>
      <c r="DC29" s="60"/>
      <c r="DD29" s="60"/>
      <c r="DE29" s="60"/>
      <c r="DF29" s="60"/>
      <c r="DG29" s="60" t="s">
        <v>163</v>
      </c>
      <c r="DH29" s="60" t="s">
        <v>163</v>
      </c>
      <c r="DI29" s="60" t="s">
        <v>163</v>
      </c>
      <c r="DJ29" s="60" t="s">
        <v>163</v>
      </c>
      <c r="DK29" s="60" t="s">
        <v>163</v>
      </c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2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25.5" hidden="false" customHeight="false" outlineLevel="0" collapsed="false">
      <c r="B30" s="53" t="s">
        <v>188</v>
      </c>
      <c r="C30" s="60"/>
      <c r="D30" s="60"/>
      <c r="E30" s="60"/>
      <c r="F30" s="60"/>
      <c r="G30" s="60"/>
      <c r="H30" s="60"/>
      <c r="I30" s="61"/>
      <c r="J30" s="61"/>
      <c r="K30" s="60"/>
      <c r="L30" s="61"/>
      <c r="M30" s="61"/>
      <c r="N30" s="61"/>
      <c r="O30" s="61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0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 t="s">
        <v>163</v>
      </c>
      <c r="DM30" s="60" t="s">
        <v>163</v>
      </c>
      <c r="DN30" s="60" t="s">
        <v>163</v>
      </c>
      <c r="DO30" s="60" t="s">
        <v>163</v>
      </c>
      <c r="DP30" s="60" t="s">
        <v>163</v>
      </c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2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25.5" hidden="false" customHeight="false" outlineLevel="0" collapsed="false">
      <c r="B31" s="53" t="s">
        <v>189</v>
      </c>
      <c r="C31" s="60"/>
      <c r="D31" s="60"/>
      <c r="E31" s="60"/>
      <c r="F31" s="60"/>
      <c r="G31" s="60"/>
      <c r="H31" s="60"/>
      <c r="I31" s="61"/>
      <c r="J31" s="61"/>
      <c r="K31" s="60"/>
      <c r="L31" s="61"/>
      <c r="M31" s="61"/>
      <c r="N31" s="61"/>
      <c r="O31" s="61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0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 t="s">
        <v>163</v>
      </c>
      <c r="DM31" s="60" t="s">
        <v>163</v>
      </c>
      <c r="DN31" s="60" t="s">
        <v>163</v>
      </c>
      <c r="DO31" s="60" t="s">
        <v>163</v>
      </c>
      <c r="DP31" s="60" t="s">
        <v>163</v>
      </c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2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25.5" hidden="false" customHeight="false" outlineLevel="0" collapsed="false">
      <c r="B32" s="53" t="s">
        <v>190</v>
      </c>
      <c r="C32" s="60"/>
      <c r="D32" s="60"/>
      <c r="E32" s="60"/>
      <c r="F32" s="60"/>
      <c r="G32" s="60"/>
      <c r="H32" s="60"/>
      <c r="I32" s="61"/>
      <c r="J32" s="61"/>
      <c r="K32" s="60"/>
      <c r="L32" s="61"/>
      <c r="M32" s="61"/>
      <c r="N32" s="61"/>
      <c r="O32" s="61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0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 t="s">
        <v>163</v>
      </c>
      <c r="DM32" s="60" t="s">
        <v>163</v>
      </c>
      <c r="DN32" s="60" t="s">
        <v>163</v>
      </c>
      <c r="DO32" s="60" t="s">
        <v>163</v>
      </c>
      <c r="DP32" s="60" t="s">
        <v>163</v>
      </c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2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25.5" hidden="false" customHeight="false" outlineLevel="0" collapsed="false">
      <c r="B33" s="67" t="s">
        <v>191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9" t="s">
        <v>163</v>
      </c>
      <c r="N33" s="69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9" t="s">
        <v>163</v>
      </c>
      <c r="ED33" s="68"/>
      <c r="EE33" s="69"/>
      <c r="EF33" s="69"/>
      <c r="EG33" s="69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7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26.25" hidden="false" customHeight="true" outlineLevel="0" collapsed="false">
      <c r="B34" s="67" t="s">
        <v>192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9" t="s">
        <v>163</v>
      </c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  <c r="EB34" s="68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 t="s">
        <v>163</v>
      </c>
      <c r="EO34" s="69"/>
      <c r="EP34" s="69"/>
      <c r="EQ34" s="69"/>
      <c r="ER34" s="69"/>
      <c r="ES34" s="69"/>
      <c r="ET34" s="69"/>
      <c r="EU34" s="69"/>
      <c r="EV34" s="69"/>
      <c r="EW34" s="7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25.5" hidden="false" customHeight="false" outlineLevel="0" collapsed="false">
      <c r="B35" s="67" t="s">
        <v>193</v>
      </c>
      <c r="C35" s="69"/>
      <c r="D35" s="69"/>
      <c r="E35" s="69"/>
      <c r="F35" s="69"/>
      <c r="G35" s="69" t="s">
        <v>163</v>
      </c>
      <c r="H35" s="69" t="s">
        <v>163</v>
      </c>
      <c r="I35" s="69"/>
      <c r="J35" s="69"/>
      <c r="K35" s="69"/>
      <c r="L35" s="69"/>
      <c r="M35" s="69"/>
      <c r="N35" s="69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 t="s">
        <v>163</v>
      </c>
      <c r="EE35" s="69"/>
      <c r="EF35" s="69"/>
      <c r="EG35" s="69"/>
      <c r="EH35" s="69" t="s">
        <v>163</v>
      </c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7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25.5" hidden="false" customHeight="false" outlineLevel="0" collapsed="false">
      <c r="B36" s="67" t="s">
        <v>194</v>
      </c>
      <c r="C36" s="69"/>
      <c r="D36" s="69"/>
      <c r="E36" s="69"/>
      <c r="F36" s="69"/>
      <c r="G36" s="69" t="s">
        <v>163</v>
      </c>
      <c r="H36" s="69" t="s">
        <v>163</v>
      </c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 t="s">
        <v>163</v>
      </c>
      <c r="EE36" s="69"/>
      <c r="EF36" s="69"/>
      <c r="EG36" s="69"/>
      <c r="EH36" s="69" t="s">
        <v>163</v>
      </c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7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25.5" hidden="false" customHeight="false" outlineLevel="0" collapsed="false">
      <c r="B37" s="67" t="s">
        <v>195</v>
      </c>
      <c r="C37" s="69"/>
      <c r="D37" s="69"/>
      <c r="E37" s="69"/>
      <c r="F37" s="69"/>
      <c r="G37" s="69" t="s">
        <v>163</v>
      </c>
      <c r="H37" s="69" t="s">
        <v>163</v>
      </c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 t="s">
        <v>163</v>
      </c>
      <c r="EE37" s="69"/>
      <c r="EF37" s="69"/>
      <c r="EG37" s="69"/>
      <c r="EH37" s="69" t="s">
        <v>163</v>
      </c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7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25.5" hidden="false" customHeight="false" outlineLevel="0" collapsed="false">
      <c r="B38" s="67" t="s">
        <v>196</v>
      </c>
      <c r="C38" s="69"/>
      <c r="D38" s="69"/>
      <c r="E38" s="69"/>
      <c r="F38" s="69"/>
      <c r="G38" s="69" t="s">
        <v>163</v>
      </c>
      <c r="H38" s="69" t="s">
        <v>163</v>
      </c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 t="s">
        <v>163</v>
      </c>
      <c r="EE38" s="69"/>
      <c r="EF38" s="69"/>
      <c r="EG38" s="69"/>
      <c r="EH38" s="69" t="s">
        <v>163</v>
      </c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7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25.5" hidden="false" customHeight="false" outlineLevel="0" collapsed="false">
      <c r="B39" s="67" t="s">
        <v>197</v>
      </c>
      <c r="C39" s="69"/>
      <c r="D39" s="69"/>
      <c r="E39" s="69"/>
      <c r="F39" s="69"/>
      <c r="G39" s="69" t="s">
        <v>163</v>
      </c>
      <c r="H39" s="69" t="s">
        <v>163</v>
      </c>
      <c r="I39" s="69"/>
      <c r="J39" s="69"/>
      <c r="K39" s="69"/>
      <c r="L39" s="69"/>
      <c r="M39" s="69"/>
      <c r="N39" s="69"/>
      <c r="O39" s="69"/>
      <c r="P39" s="69" t="s">
        <v>163</v>
      </c>
      <c r="Q39" s="69" t="s">
        <v>163</v>
      </c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 t="s">
        <v>163</v>
      </c>
      <c r="EE39" s="69" t="s">
        <v>163</v>
      </c>
      <c r="EF39" s="69"/>
      <c r="EG39" s="69"/>
      <c r="EH39" s="69" t="s">
        <v>163</v>
      </c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7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25.5" hidden="false" customHeight="false" outlineLevel="0" collapsed="false">
      <c r="B40" s="67" t="s">
        <v>198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 t="s">
        <v>163</v>
      </c>
      <c r="Q40" s="69" t="s">
        <v>163</v>
      </c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 t="s">
        <v>163</v>
      </c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7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25.5" hidden="false" customHeight="false" outlineLevel="0" collapsed="false">
      <c r="B41" s="67" t="s">
        <v>199</v>
      </c>
      <c r="C41" s="69"/>
      <c r="D41" s="69"/>
      <c r="E41" s="69"/>
      <c r="F41" s="69"/>
      <c r="G41" s="69" t="s">
        <v>163</v>
      </c>
      <c r="H41" s="69" t="s">
        <v>163</v>
      </c>
      <c r="I41" s="69" t="s">
        <v>163</v>
      </c>
      <c r="J41" s="69" t="s">
        <v>163</v>
      </c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 t="s">
        <v>163</v>
      </c>
      <c r="EE41" s="69"/>
      <c r="EF41" s="69"/>
      <c r="EG41" s="69"/>
      <c r="EH41" s="69" t="s">
        <v>163</v>
      </c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7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25.5" hidden="false" customHeight="false" outlineLevel="0" collapsed="false">
      <c r="B42" s="67" t="s">
        <v>200</v>
      </c>
      <c r="C42" s="69"/>
      <c r="D42" s="69"/>
      <c r="E42" s="69"/>
      <c r="F42" s="69"/>
      <c r="G42" s="69" t="s">
        <v>163</v>
      </c>
      <c r="H42" s="69" t="s">
        <v>163</v>
      </c>
      <c r="I42" s="69"/>
      <c r="J42" s="69"/>
      <c r="K42" s="69"/>
      <c r="L42" s="69"/>
      <c r="M42" s="69"/>
      <c r="N42" s="69"/>
      <c r="O42" s="69"/>
      <c r="P42" s="69" t="s">
        <v>163</v>
      </c>
      <c r="Q42" s="69" t="s">
        <v>163</v>
      </c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 t="s">
        <v>163</v>
      </c>
      <c r="EE42" s="69" t="s">
        <v>163</v>
      </c>
      <c r="EF42" s="69"/>
      <c r="EG42" s="69"/>
      <c r="EH42" s="69" t="s">
        <v>163</v>
      </c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7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25.5" hidden="false" customHeight="false" outlineLevel="0" collapsed="false">
      <c r="B43" s="67" t="s">
        <v>201</v>
      </c>
      <c r="C43" s="69"/>
      <c r="D43" s="69"/>
      <c r="E43" s="69"/>
      <c r="F43" s="69"/>
      <c r="G43" s="69" t="s">
        <v>163</v>
      </c>
      <c r="H43" s="69" t="s">
        <v>163</v>
      </c>
      <c r="I43" s="69"/>
      <c r="J43" s="69"/>
      <c r="K43" s="69"/>
      <c r="L43" s="69"/>
      <c r="M43" s="69"/>
      <c r="N43" s="69"/>
      <c r="O43" s="69"/>
      <c r="P43" s="69" t="s">
        <v>163</v>
      </c>
      <c r="Q43" s="69" t="s">
        <v>163</v>
      </c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 t="s">
        <v>163</v>
      </c>
      <c r="EE43" s="69" t="s">
        <v>163</v>
      </c>
      <c r="EF43" s="69"/>
      <c r="EG43" s="69"/>
      <c r="EH43" s="69" t="s">
        <v>163</v>
      </c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7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25.5" hidden="false" customHeight="false" outlineLevel="0" collapsed="false">
      <c r="B44" s="67" t="s">
        <v>202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 t="s">
        <v>163</v>
      </c>
      <c r="EG44" s="69" t="s">
        <v>163</v>
      </c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7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25.5" hidden="false" customHeight="false" outlineLevel="0" collapsed="false">
      <c r="B45" s="67" t="s">
        <v>203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 t="s">
        <v>163</v>
      </c>
      <c r="EG45" s="69" t="s">
        <v>163</v>
      </c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7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25.5" hidden="false" customHeight="false" outlineLevel="0" collapsed="false">
      <c r="B46" s="67" t="s">
        <v>204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 t="s">
        <v>163</v>
      </c>
      <c r="BL46" s="69"/>
      <c r="BM46" s="69" t="s">
        <v>163</v>
      </c>
      <c r="BN46" s="69" t="s">
        <v>163</v>
      </c>
      <c r="BO46" s="69" t="s">
        <v>163</v>
      </c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 t="s">
        <v>163</v>
      </c>
      <c r="EL46" s="69" t="s">
        <v>163</v>
      </c>
      <c r="EM46" s="69" t="s">
        <v>163</v>
      </c>
      <c r="EN46" s="69"/>
      <c r="EO46" s="69"/>
      <c r="EP46" s="69"/>
      <c r="EQ46" s="69"/>
      <c r="ER46" s="69"/>
      <c r="ES46" s="69"/>
      <c r="ET46" s="69"/>
      <c r="EU46" s="69"/>
      <c r="EV46" s="69"/>
      <c r="EW46" s="7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25.5" hidden="false" customHeight="false" outlineLevel="0" collapsed="false">
      <c r="B47" s="67" t="s">
        <v>205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 t="s">
        <v>163</v>
      </c>
      <c r="BL47" s="69"/>
      <c r="BM47" s="69" t="s">
        <v>163</v>
      </c>
      <c r="BN47" s="69" t="s">
        <v>163</v>
      </c>
      <c r="BO47" s="69" t="s">
        <v>163</v>
      </c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 t="s">
        <v>163</v>
      </c>
      <c r="EL47" s="69" t="s">
        <v>163</v>
      </c>
      <c r="EM47" s="69" t="s">
        <v>163</v>
      </c>
      <c r="EN47" s="69"/>
      <c r="EO47" s="69"/>
      <c r="EP47" s="69"/>
      <c r="EQ47" s="69"/>
      <c r="ER47" s="69"/>
      <c r="ES47" s="69"/>
      <c r="ET47" s="69"/>
      <c r="EU47" s="69"/>
      <c r="EV47" s="69"/>
      <c r="EW47" s="7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25.5" hidden="false" customHeight="false" outlineLevel="0" collapsed="false">
      <c r="B48" s="67" t="s">
        <v>206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 t="s">
        <v>163</v>
      </c>
      <c r="BL48" s="69" t="s">
        <v>163</v>
      </c>
      <c r="BM48" s="69" t="s">
        <v>163</v>
      </c>
      <c r="BN48" s="69" t="s">
        <v>163</v>
      </c>
      <c r="BO48" s="69" t="s">
        <v>163</v>
      </c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 t="s">
        <v>163</v>
      </c>
      <c r="EL48" s="69" t="s">
        <v>163</v>
      </c>
      <c r="EM48" s="69" t="s">
        <v>163</v>
      </c>
      <c r="EN48" s="69"/>
      <c r="EO48" s="69"/>
      <c r="EP48" s="69"/>
      <c r="EQ48" s="69"/>
      <c r="ER48" s="69"/>
      <c r="ES48" s="69"/>
      <c r="ET48" s="69"/>
      <c r="EU48" s="69"/>
      <c r="EV48" s="69"/>
      <c r="EW48" s="7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25.5" hidden="false" customHeight="false" outlineLevel="0" collapsed="false">
      <c r="B49" s="67" t="s">
        <v>207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 t="s">
        <v>163</v>
      </c>
      <c r="BL49" s="69" t="s">
        <v>163</v>
      </c>
      <c r="BM49" s="69" t="s">
        <v>163</v>
      </c>
      <c r="BN49" s="69" t="s">
        <v>163</v>
      </c>
      <c r="BO49" s="69" t="s">
        <v>163</v>
      </c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 t="s">
        <v>163</v>
      </c>
      <c r="EL49" s="69" t="s">
        <v>163</v>
      </c>
      <c r="EM49" s="69" t="s">
        <v>163</v>
      </c>
      <c r="EN49" s="69"/>
      <c r="EO49" s="69"/>
      <c r="EP49" s="69"/>
      <c r="EQ49" s="69"/>
      <c r="ER49" s="69"/>
      <c r="ES49" s="69"/>
      <c r="ET49" s="69"/>
      <c r="EU49" s="69"/>
      <c r="EV49" s="69"/>
      <c r="EW49" s="7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25.5" hidden="false" customHeight="false" outlineLevel="0" collapsed="false">
      <c r="B50" s="67" t="s">
        <v>208</v>
      </c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 t="s">
        <v>163</v>
      </c>
      <c r="BL50" s="69" t="s">
        <v>163</v>
      </c>
      <c r="BM50" s="69" t="s">
        <v>163</v>
      </c>
      <c r="BN50" s="69" t="s">
        <v>163</v>
      </c>
      <c r="BO50" s="69" t="s">
        <v>163</v>
      </c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 t="s">
        <v>163</v>
      </c>
      <c r="EL50" s="69" t="s">
        <v>163</v>
      </c>
      <c r="EM50" s="69" t="s">
        <v>163</v>
      </c>
      <c r="EN50" s="69"/>
      <c r="EO50" s="69"/>
      <c r="EP50" s="69"/>
      <c r="EQ50" s="69"/>
      <c r="ER50" s="69"/>
      <c r="ES50" s="69"/>
      <c r="ET50" s="69"/>
      <c r="EU50" s="69"/>
      <c r="EV50" s="69"/>
      <c r="EW50" s="7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24" customFormat="true" ht="25.5" hidden="false" customHeight="false" outlineLevel="0" collapsed="false">
      <c r="B51" s="67" t="s">
        <v>209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 t="s">
        <v>163</v>
      </c>
      <c r="BF51" s="69" t="s">
        <v>163</v>
      </c>
      <c r="BG51" s="69" t="s">
        <v>163</v>
      </c>
      <c r="BH51" s="69" t="s">
        <v>163</v>
      </c>
      <c r="BI51" s="69" t="s">
        <v>163</v>
      </c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 t="s">
        <v>163</v>
      </c>
      <c r="EQ51" s="69"/>
      <c r="ER51" s="69"/>
      <c r="ES51" s="69"/>
      <c r="ET51" s="69"/>
      <c r="EU51" s="69"/>
      <c r="EV51" s="69"/>
      <c r="EW51" s="71"/>
    </row>
    <row r="52" customFormat="false" ht="25.5" hidden="false" customHeight="false" outlineLevel="0" collapsed="false">
      <c r="B52" s="67" t="s">
        <v>210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 t="s">
        <v>163</v>
      </c>
      <c r="BF52" s="69" t="s">
        <v>163</v>
      </c>
      <c r="BG52" s="69" t="s">
        <v>163</v>
      </c>
      <c r="BH52" s="69" t="s">
        <v>163</v>
      </c>
      <c r="BI52" s="69" t="s">
        <v>163</v>
      </c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 t="s">
        <v>163</v>
      </c>
      <c r="EQ52" s="69"/>
      <c r="ER52" s="69"/>
      <c r="ES52" s="69"/>
      <c r="ET52" s="69"/>
      <c r="EU52" s="69"/>
      <c r="EV52" s="69"/>
      <c r="EW52" s="7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25.5" hidden="false" customHeight="false" outlineLevel="0" collapsed="false">
      <c r="B53" s="67" t="s">
        <v>211</v>
      </c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 t="s">
        <v>163</v>
      </c>
      <c r="AE53" s="69" t="s">
        <v>163</v>
      </c>
      <c r="AF53" s="69" t="s">
        <v>163</v>
      </c>
      <c r="AG53" s="69" t="s">
        <v>163</v>
      </c>
      <c r="AH53" s="69" t="s">
        <v>163</v>
      </c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 t="s">
        <v>163</v>
      </c>
      <c r="ER53" s="69"/>
      <c r="ES53" s="69"/>
      <c r="ET53" s="69"/>
      <c r="EU53" s="69"/>
      <c r="EV53" s="69"/>
      <c r="EW53" s="71" t="s">
        <v>163</v>
      </c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25.5" hidden="false" customHeight="false" outlineLevel="0" collapsed="false">
      <c r="B54" s="67" t="s">
        <v>212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 t="s">
        <v>163</v>
      </c>
      <c r="BL54" s="69" t="s">
        <v>163</v>
      </c>
      <c r="BM54" s="69" t="s">
        <v>163</v>
      </c>
      <c r="BN54" s="69" t="s">
        <v>163</v>
      </c>
      <c r="BO54" s="69" t="s">
        <v>163</v>
      </c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 t="s">
        <v>163</v>
      </c>
      <c r="EL54" s="69" t="s">
        <v>163</v>
      </c>
      <c r="EM54" s="69" t="s">
        <v>163</v>
      </c>
      <c r="EN54" s="69"/>
      <c r="EO54" s="69"/>
      <c r="EP54" s="69"/>
      <c r="EQ54" s="69"/>
      <c r="ER54" s="69"/>
      <c r="ES54" s="69"/>
      <c r="ET54" s="69"/>
      <c r="EU54" s="69"/>
      <c r="EV54" s="69"/>
      <c r="EW54" s="7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25.5" hidden="false" customHeight="false" outlineLevel="0" collapsed="false">
      <c r="B55" s="67" t="s">
        <v>213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 t="s">
        <v>163</v>
      </c>
      <c r="BL55" s="69" t="s">
        <v>163</v>
      </c>
      <c r="BM55" s="69" t="s">
        <v>163</v>
      </c>
      <c r="BN55" s="69" t="s">
        <v>163</v>
      </c>
      <c r="BO55" s="69" t="s">
        <v>163</v>
      </c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 t="s">
        <v>163</v>
      </c>
      <c r="EL55" s="69" t="s">
        <v>163</v>
      </c>
      <c r="EM55" s="69" t="s">
        <v>163</v>
      </c>
      <c r="EN55" s="69"/>
      <c r="EO55" s="69"/>
      <c r="EP55" s="69"/>
      <c r="EQ55" s="69"/>
      <c r="ER55" s="69"/>
      <c r="ES55" s="69"/>
      <c r="ET55" s="69"/>
      <c r="EU55" s="69"/>
      <c r="EV55" s="69"/>
      <c r="EW55" s="7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25.5" hidden="false" customHeight="false" outlineLevel="0" collapsed="false">
      <c r="B56" s="67" t="s">
        <v>214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 t="s">
        <v>163</v>
      </c>
      <c r="BL56" s="69" t="s">
        <v>163</v>
      </c>
      <c r="BM56" s="69" t="s">
        <v>163</v>
      </c>
      <c r="BN56" s="69" t="s">
        <v>163</v>
      </c>
      <c r="BO56" s="69" t="s">
        <v>163</v>
      </c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 t="s">
        <v>163</v>
      </c>
      <c r="EL56" s="69" t="s">
        <v>163</v>
      </c>
      <c r="EM56" s="69" t="s">
        <v>163</v>
      </c>
      <c r="EN56" s="69"/>
      <c r="EO56" s="69"/>
      <c r="EP56" s="69"/>
      <c r="EQ56" s="69"/>
      <c r="ER56" s="69"/>
      <c r="ES56" s="69"/>
      <c r="ET56" s="69"/>
      <c r="EU56" s="69"/>
      <c r="EV56" s="69"/>
      <c r="EW56" s="7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25.5" hidden="false" customHeight="false" outlineLevel="0" collapsed="false">
      <c r="B57" s="67" t="s">
        <v>215</v>
      </c>
      <c r="C57" s="69"/>
      <c r="D57" s="69"/>
      <c r="E57" s="69"/>
      <c r="F57" s="69"/>
      <c r="G57" s="69"/>
      <c r="H57" s="69" t="s">
        <v>163</v>
      </c>
      <c r="I57" s="69"/>
      <c r="J57" s="69" t="s">
        <v>163</v>
      </c>
      <c r="K57" s="69" t="s">
        <v>163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 t="s">
        <v>163</v>
      </c>
      <c r="EE57" s="69"/>
      <c r="EF57" s="69"/>
      <c r="EG57" s="69"/>
      <c r="EH57" s="69" t="s">
        <v>163</v>
      </c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7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25.5" hidden="false" customHeight="false" outlineLevel="0" collapsed="false">
      <c r="B58" s="67" t="s">
        <v>216</v>
      </c>
      <c r="C58" s="69"/>
      <c r="D58" s="69"/>
      <c r="E58" s="69"/>
      <c r="F58" s="69"/>
      <c r="G58" s="69"/>
      <c r="H58" s="69" t="s">
        <v>163</v>
      </c>
      <c r="I58" s="69"/>
      <c r="J58" s="69" t="s">
        <v>163</v>
      </c>
      <c r="K58" s="69" t="s">
        <v>163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 t="s">
        <v>163</v>
      </c>
      <c r="EE58" s="69"/>
      <c r="EF58" s="69"/>
      <c r="EG58" s="69"/>
      <c r="EH58" s="69" t="s">
        <v>163</v>
      </c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7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25.5" hidden="false" customHeight="false" outlineLevel="0" collapsed="false">
      <c r="B59" s="67" t="s">
        <v>217</v>
      </c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 t="s">
        <v>163</v>
      </c>
      <c r="BM59" s="69" t="s">
        <v>163</v>
      </c>
      <c r="BN59" s="69" t="s">
        <v>163</v>
      </c>
      <c r="BO59" s="69" t="s">
        <v>163</v>
      </c>
      <c r="BP59" s="69" t="s">
        <v>163</v>
      </c>
      <c r="BQ59" s="69" t="s">
        <v>163</v>
      </c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 t="s">
        <v>163</v>
      </c>
      <c r="EL59" s="69" t="s">
        <v>163</v>
      </c>
      <c r="EM59" s="69" t="s">
        <v>163</v>
      </c>
      <c r="EN59" s="69"/>
      <c r="EO59" s="69"/>
      <c r="EP59" s="69"/>
      <c r="EQ59" s="69"/>
      <c r="ER59" s="69"/>
      <c r="ES59" s="69"/>
      <c r="ET59" s="69"/>
      <c r="EU59" s="69"/>
      <c r="EV59" s="69"/>
      <c r="EW59" s="7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25.5" hidden="false" customHeight="false" outlineLevel="0" collapsed="false">
      <c r="B60" s="67" t="s">
        <v>218</v>
      </c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 t="s">
        <v>163</v>
      </c>
      <c r="BM60" s="69" t="s">
        <v>163</v>
      </c>
      <c r="BN60" s="69" t="s">
        <v>163</v>
      </c>
      <c r="BO60" s="69" t="s">
        <v>163</v>
      </c>
      <c r="BP60" s="69" t="s">
        <v>163</v>
      </c>
      <c r="BQ60" s="69" t="s">
        <v>163</v>
      </c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 t="s">
        <v>163</v>
      </c>
      <c r="EL60" s="69" t="s">
        <v>163</v>
      </c>
      <c r="EM60" s="69" t="s">
        <v>163</v>
      </c>
      <c r="EN60" s="69"/>
      <c r="EO60" s="69"/>
      <c r="EP60" s="69"/>
      <c r="EQ60" s="69"/>
      <c r="ER60" s="69"/>
      <c r="ES60" s="69"/>
      <c r="ET60" s="69"/>
      <c r="EU60" s="69"/>
      <c r="EV60" s="69"/>
      <c r="EW60" s="7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25.5" hidden="false" customHeight="false" outlineLevel="0" collapsed="false">
      <c r="B61" s="67" t="s">
        <v>219</v>
      </c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 t="s">
        <v>163</v>
      </c>
      <c r="CZ61" s="69" t="s">
        <v>163</v>
      </c>
      <c r="DA61" s="69" t="s">
        <v>163</v>
      </c>
      <c r="DB61" s="69" t="s">
        <v>163</v>
      </c>
      <c r="DC61" s="69" t="s">
        <v>163</v>
      </c>
      <c r="DD61" s="69" t="s">
        <v>163</v>
      </c>
      <c r="DE61" s="69" t="s">
        <v>163</v>
      </c>
      <c r="DF61" s="69" t="s">
        <v>163</v>
      </c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7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24" customFormat="true" ht="25.5" hidden="false" customHeight="false" outlineLevel="0" collapsed="false">
      <c r="B62" s="67" t="s">
        <v>220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 t="s">
        <v>163</v>
      </c>
      <c r="BF62" s="69" t="s">
        <v>163</v>
      </c>
      <c r="BG62" s="69" t="s">
        <v>163</v>
      </c>
      <c r="BH62" s="69" t="s">
        <v>163</v>
      </c>
      <c r="BI62" s="69" t="s">
        <v>163</v>
      </c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 t="s">
        <v>163</v>
      </c>
      <c r="EQ62" s="69"/>
      <c r="ER62" s="69"/>
      <c r="ES62" s="69"/>
      <c r="ET62" s="69"/>
      <c r="EU62" s="69"/>
      <c r="EV62" s="69"/>
      <c r="EW62" s="71"/>
    </row>
    <row r="63" customFormat="false" ht="25.5" hidden="false" customHeight="false" outlineLevel="0" collapsed="false">
      <c r="B63" s="67" t="s">
        <v>22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 t="s">
        <v>163</v>
      </c>
      <c r="AE63" s="69" t="s">
        <v>163</v>
      </c>
      <c r="AF63" s="69" t="s">
        <v>163</v>
      </c>
      <c r="AG63" s="69" t="s">
        <v>163</v>
      </c>
      <c r="AH63" s="69" t="s">
        <v>163</v>
      </c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7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25.5" hidden="false" customHeight="false" outlineLevel="0" collapsed="false">
      <c r="B64" s="67" t="s">
        <v>222</v>
      </c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 t="s">
        <v>163</v>
      </c>
      <c r="BL64" s="69"/>
      <c r="BM64" s="69" t="s">
        <v>163</v>
      </c>
      <c r="BN64" s="69" t="s">
        <v>163</v>
      </c>
      <c r="BO64" s="69" t="s">
        <v>163</v>
      </c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 t="s">
        <v>163</v>
      </c>
      <c r="EL64" s="69" t="s">
        <v>163</v>
      </c>
      <c r="EM64" s="69" t="s">
        <v>163</v>
      </c>
      <c r="EN64" s="69"/>
      <c r="EO64" s="69"/>
      <c r="EP64" s="69"/>
      <c r="EQ64" s="69"/>
      <c r="ER64" s="69"/>
      <c r="ES64" s="69"/>
      <c r="ET64" s="69"/>
      <c r="EU64" s="69"/>
      <c r="EV64" s="69"/>
      <c r="EW64" s="7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25.5" hidden="false" customHeight="false" outlineLevel="0" collapsed="false">
      <c r="B65" s="67" t="s">
        <v>223</v>
      </c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 t="s">
        <v>163</v>
      </c>
      <c r="BL65" s="69"/>
      <c r="BM65" s="69" t="s">
        <v>163</v>
      </c>
      <c r="BN65" s="69" t="s">
        <v>163</v>
      </c>
      <c r="BO65" s="69" t="s">
        <v>163</v>
      </c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 t="s">
        <v>163</v>
      </c>
      <c r="EL65" s="69" t="s">
        <v>163</v>
      </c>
      <c r="EM65" s="69" t="s">
        <v>163</v>
      </c>
      <c r="EN65" s="69"/>
      <c r="EO65" s="69"/>
      <c r="EP65" s="69"/>
      <c r="EQ65" s="69"/>
      <c r="ER65" s="69"/>
      <c r="ES65" s="69"/>
      <c r="ET65" s="69"/>
      <c r="EU65" s="69"/>
      <c r="EV65" s="69"/>
      <c r="EW65" s="7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25.5" hidden="false" customHeight="false" outlineLevel="0" collapsed="false">
      <c r="B66" s="67" t="s">
        <v>224</v>
      </c>
      <c r="C66" s="73"/>
      <c r="D66" s="73"/>
      <c r="E66" s="73"/>
      <c r="F66" s="73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73"/>
      <c r="S66" s="73"/>
      <c r="T66" s="73"/>
      <c r="U66" s="73"/>
      <c r="V66" s="73"/>
      <c r="W66" s="73"/>
      <c r="X66" s="73"/>
      <c r="Y66" s="73"/>
      <c r="Z66" s="73"/>
      <c r="AA66" s="69"/>
      <c r="AB66" s="69"/>
      <c r="AC66" s="69"/>
      <c r="AD66" s="69" t="s">
        <v>163</v>
      </c>
      <c r="AE66" s="69" t="s">
        <v>163</v>
      </c>
      <c r="AF66" s="69" t="s">
        <v>163</v>
      </c>
      <c r="AG66" s="69" t="s">
        <v>163</v>
      </c>
      <c r="AH66" s="69" t="s">
        <v>163</v>
      </c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 t="s">
        <v>163</v>
      </c>
      <c r="ER66" s="69"/>
      <c r="ES66" s="69"/>
      <c r="ET66" s="69"/>
      <c r="EU66" s="69"/>
      <c r="EV66" s="69"/>
      <c r="EW66" s="71" t="s">
        <v>163</v>
      </c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25.5" hidden="false" customHeight="false" outlineLevel="0" collapsed="false">
      <c r="B67" s="67" t="s">
        <v>225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 t="s">
        <v>163</v>
      </c>
      <c r="BM67" s="69" t="s">
        <v>163</v>
      </c>
      <c r="BN67" s="69" t="s">
        <v>163</v>
      </c>
      <c r="BO67" s="69" t="s">
        <v>163</v>
      </c>
      <c r="BP67" s="69" t="s">
        <v>163</v>
      </c>
      <c r="BQ67" s="69" t="s">
        <v>163</v>
      </c>
      <c r="BR67" s="69" t="s">
        <v>163</v>
      </c>
      <c r="BS67" s="69" t="s">
        <v>163</v>
      </c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 t="s">
        <v>163</v>
      </c>
      <c r="EL67" s="69" t="s">
        <v>163</v>
      </c>
      <c r="EM67" s="69" t="s">
        <v>163</v>
      </c>
      <c r="EN67" s="69"/>
      <c r="EO67" s="69"/>
      <c r="EP67" s="69"/>
      <c r="EQ67" s="69"/>
      <c r="ER67" s="69"/>
      <c r="ES67" s="69"/>
      <c r="ET67" s="69"/>
      <c r="EU67" s="69"/>
      <c r="EV67" s="69"/>
      <c r="EW67" s="7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25.5" hidden="false" customHeight="false" outlineLevel="0" collapsed="false">
      <c r="B68" s="67" t="s">
        <v>226</v>
      </c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 t="s">
        <v>163</v>
      </c>
      <c r="CN68" s="69" t="s">
        <v>163</v>
      </c>
      <c r="CO68" s="69" t="s">
        <v>163</v>
      </c>
      <c r="CP68" s="69" t="s">
        <v>163</v>
      </c>
      <c r="CQ68" s="69" t="s">
        <v>163</v>
      </c>
      <c r="CR68" s="69" t="s">
        <v>163</v>
      </c>
      <c r="CS68" s="69" t="s">
        <v>163</v>
      </c>
      <c r="CT68" s="69" t="s">
        <v>163</v>
      </c>
      <c r="CU68" s="69" t="s">
        <v>163</v>
      </c>
      <c r="CV68" s="69" t="s">
        <v>163</v>
      </c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7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25.5" hidden="false" customHeight="false" outlineLevel="0" collapsed="false">
      <c r="B69" s="67" t="s">
        <v>227</v>
      </c>
      <c r="C69" s="69"/>
      <c r="D69" s="69"/>
      <c r="E69" s="69"/>
      <c r="F69" s="69"/>
      <c r="G69" s="69"/>
      <c r="H69" s="69"/>
      <c r="I69" s="69"/>
      <c r="J69" s="69"/>
      <c r="K69" s="69"/>
      <c r="L69" s="69" t="s">
        <v>163</v>
      </c>
      <c r="M69" s="69" t="s">
        <v>163</v>
      </c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 t="s">
        <v>163</v>
      </c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7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25.5" hidden="false" customHeight="false" outlineLevel="0" collapsed="false">
      <c r="B70" s="67" t="s">
        <v>228</v>
      </c>
      <c r="C70" s="69"/>
      <c r="D70" s="69"/>
      <c r="E70" s="69"/>
      <c r="F70" s="69"/>
      <c r="G70" s="69"/>
      <c r="H70" s="69"/>
      <c r="I70" s="69"/>
      <c r="J70" s="69"/>
      <c r="K70" s="69"/>
      <c r="L70" s="69" t="s">
        <v>163</v>
      </c>
      <c r="M70" s="69" t="s">
        <v>163</v>
      </c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7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24" customFormat="true" ht="25.5" hidden="false" customHeight="false" outlineLevel="0" collapsed="false">
      <c r="B71" s="67" t="s">
        <v>229</v>
      </c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 t="s">
        <v>163</v>
      </c>
      <c r="AE71" s="69" t="s">
        <v>163</v>
      </c>
      <c r="AF71" s="69" t="s">
        <v>163</v>
      </c>
      <c r="AG71" s="69" t="s">
        <v>163</v>
      </c>
      <c r="AH71" s="69" t="s">
        <v>163</v>
      </c>
      <c r="AI71" s="69" t="s">
        <v>163</v>
      </c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 t="s">
        <v>163</v>
      </c>
      <c r="ER71" s="69"/>
      <c r="ES71" s="69"/>
      <c r="ET71" s="69"/>
      <c r="EU71" s="69"/>
      <c r="EV71" s="69"/>
      <c r="EW71" s="71" t="s">
        <v>163</v>
      </c>
    </row>
    <row r="72" s="24" customFormat="true" ht="25.5" hidden="false" customHeight="false" outlineLevel="0" collapsed="false">
      <c r="B72" s="67" t="s">
        <v>230</v>
      </c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 t="s">
        <v>163</v>
      </c>
      <c r="AE72" s="69" t="s">
        <v>163</v>
      </c>
      <c r="AF72" s="69" t="s">
        <v>163</v>
      </c>
      <c r="AG72" s="69" t="s">
        <v>163</v>
      </c>
      <c r="AH72" s="69" t="s">
        <v>163</v>
      </c>
      <c r="AI72" s="69" t="s">
        <v>163</v>
      </c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 t="s">
        <v>163</v>
      </c>
      <c r="ER72" s="69"/>
      <c r="ES72" s="69"/>
      <c r="ET72" s="69"/>
      <c r="EU72" s="69"/>
      <c r="EV72" s="69"/>
      <c r="EW72" s="71" t="s">
        <v>163</v>
      </c>
    </row>
    <row r="73" s="24" customFormat="true" ht="25.5" hidden="false" customHeight="false" outlineLevel="0" collapsed="false">
      <c r="B73" s="67" t="s">
        <v>231</v>
      </c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 t="s">
        <v>163</v>
      </c>
      <c r="AE73" s="69" t="s">
        <v>163</v>
      </c>
      <c r="AF73" s="69" t="s">
        <v>163</v>
      </c>
      <c r="AG73" s="69" t="s">
        <v>163</v>
      </c>
      <c r="AH73" s="69" t="s">
        <v>163</v>
      </c>
      <c r="AI73" s="69" t="s">
        <v>163</v>
      </c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 t="s">
        <v>163</v>
      </c>
      <c r="ER73" s="69"/>
      <c r="ES73" s="69"/>
      <c r="ET73" s="69"/>
      <c r="EU73" s="69"/>
      <c r="EV73" s="69"/>
      <c r="EW73" s="71" t="s">
        <v>163</v>
      </c>
    </row>
    <row r="74" s="24" customFormat="true" ht="25.5" hidden="false" customHeight="false" outlineLevel="0" collapsed="false">
      <c r="B74" s="67" t="s">
        <v>232</v>
      </c>
      <c r="C74" s="69"/>
      <c r="D74" s="69"/>
      <c r="E74" s="69"/>
      <c r="F74" s="69"/>
      <c r="G74" s="69" t="s">
        <v>163</v>
      </c>
      <c r="H74" s="69" t="s">
        <v>163</v>
      </c>
      <c r="I74" s="69"/>
      <c r="J74" s="69"/>
      <c r="K74" s="69"/>
      <c r="L74" s="69"/>
      <c r="M74" s="69"/>
      <c r="N74" s="69"/>
      <c r="O74" s="69"/>
      <c r="P74" s="69" t="s">
        <v>163</v>
      </c>
      <c r="Q74" s="69" t="s">
        <v>163</v>
      </c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 t="s">
        <v>163</v>
      </c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71"/>
    </row>
    <row r="75" customFormat="false" ht="25.5" hidden="false" customHeight="false" outlineLevel="0" collapsed="false">
      <c r="B75" s="67" t="s">
        <v>233</v>
      </c>
      <c r="C75" s="69"/>
      <c r="D75" s="69"/>
      <c r="E75" s="69"/>
      <c r="F75" s="69"/>
      <c r="G75" s="69" t="s">
        <v>163</v>
      </c>
      <c r="H75" s="69" t="s">
        <v>163</v>
      </c>
      <c r="I75" s="69" t="s">
        <v>163</v>
      </c>
      <c r="J75" s="69" t="s">
        <v>163</v>
      </c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 t="s">
        <v>163</v>
      </c>
      <c r="EE75" s="69"/>
      <c r="EF75" s="69"/>
      <c r="EG75" s="69"/>
      <c r="EH75" s="69" t="s">
        <v>163</v>
      </c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7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25.5" hidden="false" customHeight="false" outlineLevel="0" collapsed="false">
      <c r="B76" s="67" t="s">
        <v>234</v>
      </c>
      <c r="C76" s="69"/>
      <c r="D76" s="69"/>
      <c r="E76" s="69"/>
      <c r="F76" s="69"/>
      <c r="G76" s="69" t="s">
        <v>163</v>
      </c>
      <c r="H76" s="69" t="s">
        <v>163</v>
      </c>
      <c r="I76" s="69" t="s">
        <v>163</v>
      </c>
      <c r="J76" s="69" t="s">
        <v>163</v>
      </c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 t="s">
        <v>163</v>
      </c>
      <c r="EE76" s="69"/>
      <c r="EF76" s="69"/>
      <c r="EG76" s="69"/>
      <c r="EH76" s="69" t="s">
        <v>163</v>
      </c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7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25.5" hidden="false" customHeight="false" outlineLevel="0" collapsed="false">
      <c r="B77" s="67" t="s">
        <v>235</v>
      </c>
      <c r="C77" s="69"/>
      <c r="D77" s="69"/>
      <c r="E77" s="69"/>
      <c r="F77" s="69"/>
      <c r="G77" s="69" t="s">
        <v>163</v>
      </c>
      <c r="H77" s="69" t="s">
        <v>163</v>
      </c>
      <c r="I77" s="69" t="s">
        <v>163</v>
      </c>
      <c r="J77" s="69" t="s">
        <v>163</v>
      </c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 t="s">
        <v>163</v>
      </c>
      <c r="EE77" s="69"/>
      <c r="EF77" s="69"/>
      <c r="EG77" s="69"/>
      <c r="EH77" s="69" t="s">
        <v>163</v>
      </c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7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25.5" hidden="false" customHeight="false" outlineLevel="0" collapsed="false">
      <c r="B78" s="67" t="s">
        <v>236</v>
      </c>
      <c r="C78" s="69"/>
      <c r="D78" s="69"/>
      <c r="E78" s="69"/>
      <c r="F78" s="69"/>
      <c r="G78" s="69" t="s">
        <v>163</v>
      </c>
      <c r="H78" s="69" t="s">
        <v>163</v>
      </c>
      <c r="I78" s="69" t="s">
        <v>163</v>
      </c>
      <c r="J78" s="69" t="s">
        <v>163</v>
      </c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 t="s">
        <v>163</v>
      </c>
      <c r="EE78" s="69"/>
      <c r="EF78" s="69"/>
      <c r="EG78" s="69"/>
      <c r="EH78" s="69" t="s">
        <v>163</v>
      </c>
      <c r="EI78" s="69"/>
      <c r="EJ78" s="69"/>
      <c r="EK78" s="69"/>
      <c r="EL78" s="69"/>
      <c r="EM78" s="69"/>
      <c r="EN78" s="69"/>
      <c r="EO78" s="69"/>
      <c r="EP78" s="69"/>
      <c r="EQ78" s="69"/>
      <c r="ER78" s="69"/>
      <c r="ES78" s="69"/>
      <c r="ET78" s="69"/>
      <c r="EU78" s="69"/>
      <c r="EV78" s="69"/>
      <c r="EW78" s="7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24" customFormat="true" ht="25.5" hidden="false" customHeight="false" outlineLevel="0" collapsed="false">
      <c r="B79" s="67" t="s">
        <v>237</v>
      </c>
      <c r="C79" s="69"/>
      <c r="D79" s="69"/>
      <c r="E79" s="69"/>
      <c r="F79" s="69"/>
      <c r="G79" s="69" t="s">
        <v>163</v>
      </c>
      <c r="H79" s="69" t="s">
        <v>163</v>
      </c>
      <c r="I79" s="69"/>
      <c r="J79" s="69"/>
      <c r="K79" s="69"/>
      <c r="L79" s="69"/>
      <c r="M79" s="69"/>
      <c r="N79" s="69"/>
      <c r="O79" s="69"/>
      <c r="P79" s="69" t="s">
        <v>163</v>
      </c>
      <c r="Q79" s="69" t="s">
        <v>163</v>
      </c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69"/>
      <c r="BD79" s="69"/>
      <c r="BE79" s="69"/>
      <c r="BF79" s="69"/>
      <c r="BG79" s="69"/>
      <c r="BH79" s="69"/>
      <c r="BI79" s="69"/>
      <c r="BJ79" s="69"/>
      <c r="BK79" s="69"/>
      <c r="BL79" s="69"/>
      <c r="BM79" s="69"/>
      <c r="BN79" s="69"/>
      <c r="BO79" s="69"/>
      <c r="BP79" s="69"/>
      <c r="BQ79" s="69"/>
      <c r="BR79" s="69"/>
      <c r="BS79" s="69"/>
      <c r="BT79" s="69"/>
      <c r="BU79" s="69"/>
      <c r="BV79" s="69"/>
      <c r="BW79" s="69"/>
      <c r="BX79" s="69"/>
      <c r="BY79" s="69"/>
      <c r="BZ79" s="69"/>
      <c r="CA79" s="69"/>
      <c r="CB79" s="69"/>
      <c r="CC79" s="69"/>
      <c r="CD79" s="69"/>
      <c r="CE79" s="69"/>
      <c r="CF79" s="69"/>
      <c r="CG79" s="69"/>
      <c r="CH79" s="69"/>
      <c r="CI79" s="69"/>
      <c r="CJ79" s="69"/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 t="s">
        <v>163</v>
      </c>
      <c r="EF79" s="69"/>
      <c r="EG79" s="69"/>
      <c r="EH79" s="69"/>
      <c r="EI79" s="69"/>
      <c r="EJ79" s="69"/>
      <c r="EK79" s="69"/>
      <c r="EL79" s="69"/>
      <c r="EM79" s="69"/>
      <c r="EN79" s="69"/>
      <c r="EO79" s="69"/>
      <c r="EP79" s="69"/>
      <c r="EQ79" s="69"/>
      <c r="ER79" s="69"/>
      <c r="ES79" s="69"/>
      <c r="ET79" s="69"/>
      <c r="EU79" s="69"/>
      <c r="EV79" s="69"/>
      <c r="EW79" s="71"/>
    </row>
    <row r="80" customFormat="false" ht="25.5" hidden="false" customHeight="false" outlineLevel="0" collapsed="false">
      <c r="B80" s="67" t="s">
        <v>238</v>
      </c>
      <c r="C80" s="69"/>
      <c r="D80" s="69"/>
      <c r="E80" s="69"/>
      <c r="F80" s="69"/>
      <c r="G80" s="69" t="s">
        <v>163</v>
      </c>
      <c r="H80" s="69" t="s">
        <v>163</v>
      </c>
      <c r="I80" s="69"/>
      <c r="J80" s="69"/>
      <c r="K80" s="69"/>
      <c r="L80" s="69"/>
      <c r="M80" s="69"/>
      <c r="N80" s="69"/>
      <c r="O80" s="69"/>
      <c r="P80" s="69" t="s">
        <v>163</v>
      </c>
      <c r="Q80" s="69" t="s">
        <v>163</v>
      </c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 t="s">
        <v>163</v>
      </c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7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25.5" hidden="false" customHeight="false" outlineLevel="0" collapsed="false">
      <c r="B81" s="67" t="s">
        <v>239</v>
      </c>
      <c r="C81" s="69"/>
      <c r="D81" s="69"/>
      <c r="E81" s="69"/>
      <c r="F81" s="69"/>
      <c r="G81" s="69" t="s">
        <v>163</v>
      </c>
      <c r="H81" s="69" t="s">
        <v>163</v>
      </c>
      <c r="I81" s="69"/>
      <c r="J81" s="69"/>
      <c r="K81" s="69"/>
      <c r="L81" s="69"/>
      <c r="M81" s="69"/>
      <c r="N81" s="69"/>
      <c r="O81" s="69"/>
      <c r="P81" s="69" t="s">
        <v>163</v>
      </c>
      <c r="Q81" s="69" t="s">
        <v>163</v>
      </c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 t="s">
        <v>163</v>
      </c>
      <c r="EF81" s="69"/>
      <c r="EG81" s="69"/>
      <c r="EH81" s="69"/>
      <c r="EI81" s="69"/>
      <c r="EJ81" s="69"/>
      <c r="EK81" s="69"/>
      <c r="EL81" s="69"/>
      <c r="EM81" s="69"/>
      <c r="EN81" s="69"/>
      <c r="EO81" s="69"/>
      <c r="EP81" s="69"/>
      <c r="EQ81" s="69"/>
      <c r="ER81" s="69"/>
      <c r="ES81" s="69"/>
      <c r="ET81" s="69"/>
      <c r="EU81" s="69"/>
      <c r="EV81" s="69"/>
      <c r="EW81" s="7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25.5" hidden="false" customHeight="false" outlineLevel="0" collapsed="false">
      <c r="B82" s="67" t="s">
        <v>240</v>
      </c>
      <c r="C82" s="73" t="s">
        <v>163</v>
      </c>
      <c r="D82" s="73" t="s">
        <v>163</v>
      </c>
      <c r="E82" s="73" t="s">
        <v>163</v>
      </c>
      <c r="F82" s="73" t="s">
        <v>163</v>
      </c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4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s="24" customFormat="true" ht="25.5" hidden="false" customHeight="false" outlineLevel="0" collapsed="false">
      <c r="B83" s="67" t="s">
        <v>241</v>
      </c>
      <c r="C83" s="69" t="s">
        <v>163</v>
      </c>
      <c r="D83" s="69" t="s">
        <v>163</v>
      </c>
      <c r="E83" s="69" t="s">
        <v>163</v>
      </c>
      <c r="F83" s="69" t="s">
        <v>163</v>
      </c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 t="s">
        <v>163</v>
      </c>
      <c r="EG83" s="69" t="s">
        <v>163</v>
      </c>
      <c r="EH83" s="69"/>
      <c r="EI83" s="69"/>
      <c r="EJ83" s="69"/>
      <c r="EK83" s="69"/>
      <c r="EL83" s="69"/>
      <c r="EM83" s="69"/>
      <c r="EN83" s="69"/>
      <c r="EO83" s="69" t="s">
        <v>163</v>
      </c>
      <c r="EP83" s="69"/>
      <c r="EQ83" s="69"/>
      <c r="ER83" s="69"/>
      <c r="ES83" s="69"/>
      <c r="ET83" s="69"/>
      <c r="EU83" s="69"/>
      <c r="EV83" s="69"/>
      <c r="EW83" s="71"/>
    </row>
    <row r="84" customFormat="false" ht="25.5" hidden="false" customHeight="false" outlineLevel="0" collapsed="false">
      <c r="B84" s="67" t="s">
        <v>242</v>
      </c>
      <c r="C84" s="69" t="s">
        <v>163</v>
      </c>
      <c r="D84" s="69" t="s">
        <v>163</v>
      </c>
      <c r="E84" s="69" t="s">
        <v>163</v>
      </c>
      <c r="F84" s="69" t="s">
        <v>163</v>
      </c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 t="s">
        <v>163</v>
      </c>
      <c r="EG84" s="69" t="s">
        <v>163</v>
      </c>
      <c r="EH84" s="69"/>
      <c r="EI84" s="69"/>
      <c r="EJ84" s="69"/>
      <c r="EK84" s="69"/>
      <c r="EL84" s="69"/>
      <c r="EM84" s="69"/>
      <c r="EN84" s="69"/>
      <c r="EO84" s="69" t="s">
        <v>163</v>
      </c>
      <c r="EP84" s="69"/>
      <c r="EQ84" s="69"/>
      <c r="ER84" s="69"/>
      <c r="ES84" s="69"/>
      <c r="ET84" s="69"/>
      <c r="EU84" s="69"/>
      <c r="EV84" s="69"/>
      <c r="EW84" s="7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25.5" hidden="false" customHeight="false" outlineLevel="0" collapsed="false">
      <c r="B85" s="67" t="s">
        <v>243</v>
      </c>
      <c r="C85" s="69" t="s">
        <v>163</v>
      </c>
      <c r="D85" s="69" t="s">
        <v>163</v>
      </c>
      <c r="E85" s="69" t="s">
        <v>163</v>
      </c>
      <c r="F85" s="69" t="s">
        <v>163</v>
      </c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 t="s">
        <v>163</v>
      </c>
      <c r="EG85" s="69" t="s">
        <v>163</v>
      </c>
      <c r="EH85" s="69"/>
      <c r="EI85" s="69"/>
      <c r="EJ85" s="69"/>
      <c r="EK85" s="69"/>
      <c r="EL85" s="69"/>
      <c r="EM85" s="69"/>
      <c r="EN85" s="69"/>
      <c r="EO85" s="69" t="s">
        <v>163</v>
      </c>
      <c r="EP85" s="69"/>
      <c r="EQ85" s="69"/>
      <c r="ER85" s="69"/>
      <c r="ES85" s="69"/>
      <c r="ET85" s="69"/>
      <c r="EU85" s="69"/>
      <c r="EV85" s="69"/>
      <c r="EW85" s="7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25.5" hidden="false" customHeight="false" outlineLevel="0" collapsed="false">
      <c r="B86" s="67" t="s">
        <v>244</v>
      </c>
      <c r="C86" s="69" t="s">
        <v>163</v>
      </c>
      <c r="D86" s="69" t="s">
        <v>163</v>
      </c>
      <c r="E86" s="69" t="s">
        <v>163</v>
      </c>
      <c r="F86" s="69" t="s">
        <v>163</v>
      </c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 t="s">
        <v>163</v>
      </c>
      <c r="EG86" s="69" t="s">
        <v>163</v>
      </c>
      <c r="EH86" s="69"/>
      <c r="EI86" s="69"/>
      <c r="EJ86" s="69"/>
      <c r="EK86" s="69"/>
      <c r="EL86" s="69"/>
      <c r="EM86" s="69"/>
      <c r="EN86" s="69"/>
      <c r="EO86" s="69" t="s">
        <v>163</v>
      </c>
      <c r="EP86" s="69"/>
      <c r="EQ86" s="69"/>
      <c r="ER86" s="69"/>
      <c r="ES86" s="69"/>
      <c r="ET86" s="69"/>
      <c r="EU86" s="69"/>
      <c r="EV86" s="69"/>
      <c r="EW86" s="7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25.5" hidden="false" customHeight="false" outlineLevel="0" collapsed="false">
      <c r="B87" s="67" t="s">
        <v>245</v>
      </c>
      <c r="C87" s="69" t="s">
        <v>163</v>
      </c>
      <c r="D87" s="69" t="s">
        <v>163</v>
      </c>
      <c r="E87" s="69" t="s">
        <v>163</v>
      </c>
      <c r="F87" s="69" t="s">
        <v>163</v>
      </c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 t="s">
        <v>163</v>
      </c>
      <c r="EG87" s="69" t="s">
        <v>163</v>
      </c>
      <c r="EH87" s="69"/>
      <c r="EI87" s="69"/>
      <c r="EJ87" s="69"/>
      <c r="EK87" s="69"/>
      <c r="EL87" s="69"/>
      <c r="EM87" s="69"/>
      <c r="EN87" s="69"/>
      <c r="EO87" s="69" t="s">
        <v>163</v>
      </c>
      <c r="EP87" s="69"/>
      <c r="EQ87" s="69"/>
      <c r="ER87" s="69"/>
      <c r="ES87" s="69"/>
      <c r="ET87" s="69"/>
      <c r="EU87" s="69"/>
      <c r="EV87" s="69"/>
      <c r="EW87" s="7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25.5" hidden="false" customHeight="false" outlineLevel="0" collapsed="false">
      <c r="B88" s="67" t="s">
        <v>246</v>
      </c>
      <c r="C88" s="69"/>
      <c r="D88" s="69"/>
      <c r="E88" s="69"/>
      <c r="F88" s="69"/>
      <c r="G88" s="69" t="s">
        <v>163</v>
      </c>
      <c r="H88" s="69" t="s">
        <v>163</v>
      </c>
      <c r="I88" s="69" t="s">
        <v>163</v>
      </c>
      <c r="J88" s="69" t="s">
        <v>163</v>
      </c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 t="s">
        <v>163</v>
      </c>
      <c r="EE88" s="69"/>
      <c r="EF88" s="69"/>
      <c r="EG88" s="69"/>
      <c r="EH88" s="69" t="s">
        <v>163</v>
      </c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7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25.5" hidden="false" customHeight="false" outlineLevel="0" collapsed="false">
      <c r="B89" s="67" t="s">
        <v>247</v>
      </c>
      <c r="C89" s="69"/>
      <c r="D89" s="69"/>
      <c r="E89" s="69"/>
      <c r="F89" s="69"/>
      <c r="G89" s="69" t="s">
        <v>163</v>
      </c>
      <c r="H89" s="69" t="s">
        <v>163</v>
      </c>
      <c r="I89" s="69" t="s">
        <v>163</v>
      </c>
      <c r="J89" s="69" t="s">
        <v>163</v>
      </c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 t="s">
        <v>163</v>
      </c>
      <c r="EE89" s="69"/>
      <c r="EF89" s="69"/>
      <c r="EG89" s="69"/>
      <c r="EH89" s="69" t="s">
        <v>163</v>
      </c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7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25.5" hidden="false" customHeight="false" outlineLevel="0" collapsed="false">
      <c r="B90" s="67" t="s">
        <v>248</v>
      </c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69"/>
      <c r="CX90" s="69"/>
      <c r="CY90" s="69"/>
      <c r="CZ90" s="69"/>
      <c r="DA90" s="69"/>
      <c r="DB90" s="69"/>
      <c r="DC90" s="69"/>
      <c r="DD90" s="69"/>
      <c r="DE90" s="69"/>
      <c r="DF90" s="69"/>
      <c r="DG90" s="69"/>
      <c r="DH90" s="69"/>
      <c r="DI90" s="69"/>
      <c r="DJ90" s="69"/>
      <c r="DK90" s="69"/>
      <c r="DL90" s="69"/>
      <c r="DM90" s="69"/>
      <c r="DN90" s="69"/>
      <c r="DO90" s="69"/>
      <c r="DP90" s="69"/>
      <c r="DQ90" s="69"/>
      <c r="DR90" s="69"/>
      <c r="DS90" s="69"/>
      <c r="DT90" s="69"/>
      <c r="DU90" s="69"/>
      <c r="DV90" s="69"/>
      <c r="DW90" s="69"/>
      <c r="DX90" s="69"/>
      <c r="DY90" s="69"/>
      <c r="DZ90" s="69"/>
      <c r="EA90" s="69"/>
      <c r="EB90" s="69"/>
      <c r="EC90" s="69"/>
      <c r="ED90" s="69"/>
      <c r="EE90" s="69" t="s">
        <v>163</v>
      </c>
      <c r="EF90" s="69"/>
      <c r="EG90" s="69"/>
      <c r="EH90" s="69"/>
      <c r="EI90" s="69"/>
      <c r="EJ90" s="69"/>
      <c r="EK90" s="69"/>
      <c r="EL90" s="69"/>
      <c r="EM90" s="69"/>
      <c r="EN90" s="69"/>
      <c r="EO90" s="69"/>
      <c r="EP90" s="69"/>
      <c r="EQ90" s="69"/>
      <c r="ER90" s="69"/>
      <c r="ES90" s="69"/>
      <c r="ET90" s="69"/>
      <c r="EU90" s="69"/>
      <c r="EV90" s="69"/>
      <c r="EW90" s="7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s="24" customFormat="true" ht="25.5" hidden="false" customHeight="false" outlineLevel="0" collapsed="false">
      <c r="B91" s="67" t="s">
        <v>249</v>
      </c>
      <c r="C91" s="69" t="s">
        <v>163</v>
      </c>
      <c r="D91" s="69" t="s">
        <v>163</v>
      </c>
      <c r="E91" s="69" t="s">
        <v>163</v>
      </c>
      <c r="F91" s="69" t="s">
        <v>163</v>
      </c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 t="s">
        <v>163</v>
      </c>
      <c r="EG91" s="69" t="s">
        <v>163</v>
      </c>
      <c r="EH91" s="69"/>
      <c r="EI91" s="69"/>
      <c r="EJ91" s="69"/>
      <c r="EK91" s="69"/>
      <c r="EL91" s="69"/>
      <c r="EM91" s="69"/>
      <c r="EN91" s="69"/>
      <c r="EO91" s="69" t="s">
        <v>163</v>
      </c>
      <c r="EP91" s="69"/>
      <c r="EQ91" s="69"/>
      <c r="ER91" s="69"/>
      <c r="ES91" s="69"/>
      <c r="ET91" s="69"/>
      <c r="EU91" s="69"/>
      <c r="EV91" s="69"/>
      <c r="EW91" s="71"/>
    </row>
    <row r="92" customFormat="false" ht="25.5" hidden="false" customHeight="false" outlineLevel="0" collapsed="false">
      <c r="B92" s="67" t="s">
        <v>250</v>
      </c>
      <c r="C92" s="69" t="s">
        <v>163</v>
      </c>
      <c r="D92" s="69" t="s">
        <v>163</v>
      </c>
      <c r="E92" s="69" t="s">
        <v>163</v>
      </c>
      <c r="F92" s="69" t="s">
        <v>163</v>
      </c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69"/>
      <c r="CX92" s="69"/>
      <c r="CY92" s="69"/>
      <c r="CZ92" s="69"/>
      <c r="DA92" s="69"/>
      <c r="DB92" s="69"/>
      <c r="DC92" s="69"/>
      <c r="DD92" s="69"/>
      <c r="DE92" s="69"/>
      <c r="DF92" s="69"/>
      <c r="DG92" s="69"/>
      <c r="DH92" s="69"/>
      <c r="DI92" s="69"/>
      <c r="DJ92" s="69"/>
      <c r="DK92" s="69"/>
      <c r="DL92" s="69"/>
      <c r="DM92" s="69"/>
      <c r="DN92" s="69"/>
      <c r="DO92" s="69"/>
      <c r="DP92" s="69"/>
      <c r="DQ92" s="69"/>
      <c r="DR92" s="69"/>
      <c r="DS92" s="69"/>
      <c r="DT92" s="69"/>
      <c r="DU92" s="69"/>
      <c r="DV92" s="69"/>
      <c r="DW92" s="69"/>
      <c r="DX92" s="69"/>
      <c r="DY92" s="69"/>
      <c r="DZ92" s="69"/>
      <c r="EA92" s="69"/>
      <c r="EB92" s="69"/>
      <c r="EC92" s="69"/>
      <c r="ED92" s="69"/>
      <c r="EE92" s="69"/>
      <c r="EF92" s="69" t="s">
        <v>163</v>
      </c>
      <c r="EG92" s="69" t="s">
        <v>163</v>
      </c>
      <c r="EH92" s="69"/>
      <c r="EI92" s="69"/>
      <c r="EJ92" s="69"/>
      <c r="EK92" s="69"/>
      <c r="EL92" s="69"/>
      <c r="EM92" s="69"/>
      <c r="EN92" s="69"/>
      <c r="EO92" s="69" t="s">
        <v>163</v>
      </c>
      <c r="EP92" s="69"/>
      <c r="EQ92" s="69"/>
      <c r="ER92" s="69"/>
      <c r="ES92" s="69"/>
      <c r="ET92" s="69"/>
      <c r="EU92" s="69"/>
      <c r="EV92" s="69"/>
      <c r="EW92" s="7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25.5" hidden="false" customHeight="false" outlineLevel="0" collapsed="false">
      <c r="B93" s="67" t="s">
        <v>251</v>
      </c>
      <c r="C93" s="69" t="s">
        <v>163</v>
      </c>
      <c r="D93" s="69" t="s">
        <v>163</v>
      </c>
      <c r="E93" s="69" t="s">
        <v>163</v>
      </c>
      <c r="F93" s="69" t="s">
        <v>163</v>
      </c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 t="s">
        <v>163</v>
      </c>
      <c r="EG93" s="69" t="s">
        <v>163</v>
      </c>
      <c r="EH93" s="69"/>
      <c r="EI93" s="69"/>
      <c r="EJ93" s="69"/>
      <c r="EK93" s="69"/>
      <c r="EL93" s="69"/>
      <c r="EM93" s="69"/>
      <c r="EN93" s="69"/>
      <c r="EO93" s="69" t="s">
        <v>163</v>
      </c>
      <c r="EP93" s="69"/>
      <c r="EQ93" s="69"/>
      <c r="ER93" s="69"/>
      <c r="ES93" s="69"/>
      <c r="ET93" s="69"/>
      <c r="EU93" s="69"/>
      <c r="EV93" s="69"/>
      <c r="EW93" s="7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25.5" hidden="false" customHeight="false" outlineLevel="0" collapsed="false">
      <c r="B94" s="67" t="s">
        <v>252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 t="s">
        <v>163</v>
      </c>
      <c r="BL94" s="69" t="s">
        <v>163</v>
      </c>
      <c r="BM94" s="69" t="s">
        <v>163</v>
      </c>
      <c r="BN94" s="69" t="s">
        <v>163</v>
      </c>
      <c r="BO94" s="69" t="s">
        <v>163</v>
      </c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  <c r="DO94" s="69"/>
      <c r="DP94" s="69"/>
      <c r="DQ94" s="69"/>
      <c r="DR94" s="69"/>
      <c r="DS94" s="69"/>
      <c r="DT94" s="69"/>
      <c r="DU94" s="69"/>
      <c r="DV94" s="69"/>
      <c r="DW94" s="69"/>
      <c r="DX94" s="69"/>
      <c r="DY94" s="69"/>
      <c r="DZ94" s="69"/>
      <c r="EA94" s="69"/>
      <c r="EB94" s="69"/>
      <c r="EC94" s="69"/>
      <c r="ED94" s="69"/>
      <c r="EE94" s="69"/>
      <c r="EF94" s="69"/>
      <c r="EG94" s="69"/>
      <c r="EH94" s="69"/>
      <c r="EI94" s="69"/>
      <c r="EJ94" s="69"/>
      <c r="EK94" s="69" t="s">
        <v>163</v>
      </c>
      <c r="EL94" s="69" t="s">
        <v>163</v>
      </c>
      <c r="EM94" s="69" t="s">
        <v>163</v>
      </c>
      <c r="EN94" s="69"/>
      <c r="EO94" s="69"/>
      <c r="EP94" s="69"/>
      <c r="EQ94" s="69"/>
      <c r="ER94" s="69"/>
      <c r="ES94" s="69"/>
      <c r="ET94" s="69"/>
      <c r="EU94" s="69"/>
      <c r="EV94" s="69"/>
      <c r="EW94" s="7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25.5" hidden="false" customHeight="false" outlineLevel="0" collapsed="false">
      <c r="B95" s="67" t="s">
        <v>253</v>
      </c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 t="s">
        <v>163</v>
      </c>
      <c r="BL95" s="69"/>
      <c r="BM95" s="69" t="s">
        <v>163</v>
      </c>
      <c r="BN95" s="69" t="s">
        <v>163</v>
      </c>
      <c r="BO95" s="69" t="s">
        <v>163</v>
      </c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 t="s">
        <v>163</v>
      </c>
      <c r="EL95" s="69" t="s">
        <v>163</v>
      </c>
      <c r="EM95" s="69" t="s">
        <v>163</v>
      </c>
      <c r="EN95" s="69"/>
      <c r="EO95" s="69"/>
      <c r="EP95" s="69"/>
      <c r="EQ95" s="69"/>
      <c r="ER95" s="69"/>
      <c r="ES95" s="69"/>
      <c r="ET95" s="69"/>
      <c r="EU95" s="69"/>
      <c r="EV95" s="69"/>
      <c r="EW95" s="7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25.5" hidden="false" customHeight="false" outlineLevel="0" collapsed="false">
      <c r="B96" s="67" t="s">
        <v>254</v>
      </c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 t="s">
        <v>163</v>
      </c>
      <c r="BL96" s="69"/>
      <c r="BM96" s="69" t="s">
        <v>163</v>
      </c>
      <c r="BN96" s="69" t="s">
        <v>163</v>
      </c>
      <c r="BO96" s="69" t="s">
        <v>163</v>
      </c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 t="s">
        <v>163</v>
      </c>
      <c r="EL96" s="69" t="s">
        <v>163</v>
      </c>
      <c r="EM96" s="69" t="s">
        <v>163</v>
      </c>
      <c r="EN96" s="69"/>
      <c r="EO96" s="69"/>
      <c r="EP96" s="69"/>
      <c r="EQ96" s="69"/>
      <c r="ER96" s="69"/>
      <c r="ES96" s="69"/>
      <c r="ET96" s="69"/>
      <c r="EU96" s="69"/>
      <c r="EV96" s="69"/>
      <c r="EW96" s="7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25.5" hidden="false" customHeight="false" outlineLevel="0" collapsed="false">
      <c r="B97" s="67" t="s">
        <v>255</v>
      </c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 t="s">
        <v>163</v>
      </c>
      <c r="BL97" s="69" t="s">
        <v>163</v>
      </c>
      <c r="BM97" s="69" t="s">
        <v>163</v>
      </c>
      <c r="BN97" s="69" t="s">
        <v>163</v>
      </c>
      <c r="BO97" s="69" t="s">
        <v>163</v>
      </c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  <c r="DD97" s="69"/>
      <c r="DE97" s="69"/>
      <c r="DF97" s="69"/>
      <c r="DG97" s="69"/>
      <c r="DH97" s="69"/>
      <c r="DI97" s="69"/>
      <c r="DJ97" s="69"/>
      <c r="DK97" s="69"/>
      <c r="DL97" s="69"/>
      <c r="DM97" s="69"/>
      <c r="DN97" s="69"/>
      <c r="DO97" s="69"/>
      <c r="DP97" s="69"/>
      <c r="DQ97" s="69"/>
      <c r="DR97" s="69"/>
      <c r="DS97" s="69"/>
      <c r="DT97" s="69"/>
      <c r="DU97" s="69"/>
      <c r="DV97" s="69"/>
      <c r="DW97" s="69"/>
      <c r="DX97" s="69"/>
      <c r="DY97" s="69"/>
      <c r="DZ97" s="69"/>
      <c r="EA97" s="69"/>
      <c r="EB97" s="69"/>
      <c r="EC97" s="69"/>
      <c r="ED97" s="69"/>
      <c r="EE97" s="69"/>
      <c r="EF97" s="69"/>
      <c r="EG97" s="69"/>
      <c r="EH97" s="69"/>
      <c r="EI97" s="69"/>
      <c r="EJ97" s="69"/>
      <c r="EK97" s="69" t="s">
        <v>163</v>
      </c>
      <c r="EL97" s="69" t="s">
        <v>163</v>
      </c>
      <c r="EM97" s="69" t="s">
        <v>163</v>
      </c>
      <c r="EN97" s="69"/>
      <c r="EO97" s="69"/>
      <c r="EP97" s="69"/>
      <c r="EQ97" s="69"/>
      <c r="ER97" s="69"/>
      <c r="ES97" s="69"/>
      <c r="ET97" s="69"/>
      <c r="EU97" s="69"/>
      <c r="EV97" s="69"/>
      <c r="EW97" s="7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25.5" hidden="false" customHeight="false" outlineLevel="0" collapsed="false">
      <c r="B98" s="67" t="s">
        <v>256</v>
      </c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 t="s">
        <v>163</v>
      </c>
      <c r="BF98" s="69" t="s">
        <v>163</v>
      </c>
      <c r="BG98" s="69" t="s">
        <v>163</v>
      </c>
      <c r="BH98" s="69" t="s">
        <v>163</v>
      </c>
      <c r="BI98" s="69" t="s">
        <v>163</v>
      </c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 t="s">
        <v>163</v>
      </c>
      <c r="EQ98" s="69"/>
      <c r="ER98" s="69"/>
      <c r="ES98" s="69"/>
      <c r="ET98" s="69"/>
      <c r="EU98" s="69"/>
      <c r="EV98" s="69"/>
      <c r="EW98" s="7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25.5" hidden="false" customHeight="false" outlineLevel="0" collapsed="false">
      <c r="B99" s="67" t="s">
        <v>257</v>
      </c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 t="s">
        <v>163</v>
      </c>
      <c r="BF99" s="69" t="s">
        <v>163</v>
      </c>
      <c r="BG99" s="69" t="s">
        <v>163</v>
      </c>
      <c r="BH99" s="69" t="s">
        <v>163</v>
      </c>
      <c r="BI99" s="69" t="s">
        <v>163</v>
      </c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 t="s">
        <v>163</v>
      </c>
      <c r="EQ99" s="69"/>
      <c r="ER99" s="69"/>
      <c r="ES99" s="69"/>
      <c r="ET99" s="69"/>
      <c r="EU99" s="69"/>
      <c r="EV99" s="69"/>
      <c r="EW99" s="7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25.5" hidden="false" customHeight="false" outlineLevel="0" collapsed="false">
      <c r="B100" s="67" t="s">
        <v>258</v>
      </c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 t="s">
        <v>163</v>
      </c>
      <c r="BF100" s="69" t="s">
        <v>163</v>
      </c>
      <c r="BG100" s="69" t="s">
        <v>163</v>
      </c>
      <c r="BH100" s="69" t="s">
        <v>163</v>
      </c>
      <c r="BI100" s="69" t="s">
        <v>163</v>
      </c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 t="s">
        <v>163</v>
      </c>
      <c r="EQ100" s="69"/>
      <c r="ER100" s="69"/>
      <c r="ES100" s="69"/>
      <c r="ET100" s="69"/>
      <c r="EU100" s="69"/>
      <c r="EV100" s="69"/>
      <c r="EW100" s="7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25.5" hidden="false" customHeight="false" outlineLevel="0" collapsed="false">
      <c r="B101" s="67" t="s">
        <v>259</v>
      </c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 t="s">
        <v>163</v>
      </c>
      <c r="BL101" s="69" t="s">
        <v>163</v>
      </c>
      <c r="BM101" s="69" t="s">
        <v>163</v>
      </c>
      <c r="BN101" s="69" t="s">
        <v>163</v>
      </c>
      <c r="BO101" s="69" t="s">
        <v>163</v>
      </c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 t="s">
        <v>163</v>
      </c>
      <c r="EL101" s="69" t="s">
        <v>163</v>
      </c>
      <c r="EM101" s="69" t="s">
        <v>163</v>
      </c>
      <c r="EN101" s="69"/>
      <c r="EO101" s="69"/>
      <c r="EP101" s="69"/>
      <c r="EQ101" s="69"/>
      <c r="ER101" s="69"/>
      <c r="ES101" s="69"/>
      <c r="ET101" s="69"/>
      <c r="EU101" s="69"/>
      <c r="EV101" s="69"/>
      <c r="EW101" s="7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25.5" hidden="false" customHeight="false" outlineLevel="0" collapsed="false">
      <c r="B102" s="67" t="s">
        <v>260</v>
      </c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 t="s">
        <v>163</v>
      </c>
      <c r="BL102" s="69" t="s">
        <v>163</v>
      </c>
      <c r="BM102" s="69" t="s">
        <v>163</v>
      </c>
      <c r="BN102" s="69" t="s">
        <v>163</v>
      </c>
      <c r="BO102" s="69" t="s">
        <v>163</v>
      </c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 t="s">
        <v>163</v>
      </c>
      <c r="EL102" s="69" t="s">
        <v>163</v>
      </c>
      <c r="EM102" s="69" t="s">
        <v>163</v>
      </c>
      <c r="EN102" s="69"/>
      <c r="EO102" s="69"/>
      <c r="EP102" s="69"/>
      <c r="EQ102" s="69"/>
      <c r="ER102" s="69"/>
      <c r="ES102" s="69"/>
      <c r="ET102" s="69"/>
      <c r="EU102" s="69"/>
      <c r="EV102" s="69"/>
      <c r="EW102" s="7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25.5" hidden="false" customHeight="false" outlineLevel="0" collapsed="false">
      <c r="B103" s="67" t="s">
        <v>261</v>
      </c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 t="s">
        <v>163</v>
      </c>
      <c r="BL103" s="69" t="s">
        <v>163</v>
      </c>
      <c r="BM103" s="69" t="s">
        <v>163</v>
      </c>
      <c r="BN103" s="69" t="s">
        <v>163</v>
      </c>
      <c r="BO103" s="69" t="s">
        <v>163</v>
      </c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 t="s">
        <v>163</v>
      </c>
      <c r="EL103" s="69" t="s">
        <v>163</v>
      </c>
      <c r="EM103" s="69" t="s">
        <v>163</v>
      </c>
      <c r="EN103" s="69"/>
      <c r="EO103" s="69"/>
      <c r="EP103" s="69"/>
      <c r="EQ103" s="69"/>
      <c r="ER103" s="69"/>
      <c r="ES103" s="69"/>
      <c r="ET103" s="69"/>
      <c r="EU103" s="69"/>
      <c r="EV103" s="69"/>
      <c r="EW103" s="7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s="24" customFormat="true" ht="25.5" hidden="false" customHeight="false" outlineLevel="0" collapsed="false">
      <c r="B104" s="67" t="s">
        <v>262</v>
      </c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 t="s">
        <v>163</v>
      </c>
      <c r="BF104" s="69" t="s">
        <v>163</v>
      </c>
      <c r="BG104" s="69" t="s">
        <v>163</v>
      </c>
      <c r="BH104" s="69" t="s">
        <v>163</v>
      </c>
      <c r="BI104" s="69" t="s">
        <v>163</v>
      </c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 t="s">
        <v>163</v>
      </c>
      <c r="EQ104" s="69"/>
      <c r="ER104" s="69"/>
      <c r="ES104" s="69"/>
      <c r="ET104" s="69"/>
      <c r="EU104" s="69"/>
      <c r="EV104" s="69"/>
      <c r="EW104" s="71"/>
    </row>
    <row r="105" s="24" customFormat="true" ht="25.5" hidden="false" customHeight="false" outlineLevel="0" collapsed="false">
      <c r="B105" s="67" t="s">
        <v>263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 t="s">
        <v>163</v>
      </c>
      <c r="BF105" s="69" t="s">
        <v>163</v>
      </c>
      <c r="BG105" s="69" t="s">
        <v>163</v>
      </c>
      <c r="BH105" s="69" t="s">
        <v>163</v>
      </c>
      <c r="BI105" s="69" t="s">
        <v>163</v>
      </c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 t="s">
        <v>163</v>
      </c>
      <c r="EQ105" s="69"/>
      <c r="ER105" s="69"/>
      <c r="ES105" s="69"/>
      <c r="ET105" s="69"/>
      <c r="EU105" s="69"/>
      <c r="EV105" s="69"/>
      <c r="EW105" s="71"/>
    </row>
    <row r="106" customFormat="false" ht="25.5" hidden="false" customHeight="false" outlineLevel="0" collapsed="false">
      <c r="B106" s="67" t="s">
        <v>264</v>
      </c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 t="s">
        <v>163</v>
      </c>
      <c r="BF106" s="69" t="s">
        <v>163</v>
      </c>
      <c r="BG106" s="69" t="s">
        <v>163</v>
      </c>
      <c r="BH106" s="69" t="s">
        <v>163</v>
      </c>
      <c r="BI106" s="69" t="s">
        <v>163</v>
      </c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 t="s">
        <v>163</v>
      </c>
      <c r="EQ106" s="69"/>
      <c r="ER106" s="69"/>
      <c r="ES106" s="69"/>
      <c r="ET106" s="69"/>
      <c r="EU106" s="69"/>
      <c r="EV106" s="69"/>
      <c r="EW106" s="7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25.5" hidden="false" customHeight="false" outlineLevel="0" collapsed="false">
      <c r="B107" s="67" t="s">
        <v>265</v>
      </c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 t="s">
        <v>163</v>
      </c>
      <c r="CY107" s="69" t="s">
        <v>163</v>
      </c>
      <c r="CZ107" s="69" t="s">
        <v>163</v>
      </c>
      <c r="DA107" s="69" t="s">
        <v>163</v>
      </c>
      <c r="DB107" s="69" t="s">
        <v>163</v>
      </c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7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25.5" hidden="false" customHeight="false" outlineLevel="0" collapsed="false">
      <c r="B108" s="67" t="s">
        <v>266</v>
      </c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 t="s">
        <v>163</v>
      </c>
      <c r="BL108" s="69" t="s">
        <v>163</v>
      </c>
      <c r="BM108" s="69" t="s">
        <v>163</v>
      </c>
      <c r="BN108" s="69" t="s">
        <v>163</v>
      </c>
      <c r="BO108" s="69" t="s">
        <v>163</v>
      </c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 t="s">
        <v>163</v>
      </c>
      <c r="EL108" s="69" t="s">
        <v>163</v>
      </c>
      <c r="EM108" s="69" t="s">
        <v>163</v>
      </c>
      <c r="EN108" s="69"/>
      <c r="EO108" s="69"/>
      <c r="EP108" s="69"/>
      <c r="EQ108" s="69"/>
      <c r="ER108" s="69"/>
      <c r="ES108" s="69"/>
      <c r="ET108" s="69"/>
      <c r="EU108" s="69"/>
      <c r="EV108" s="69"/>
      <c r="EW108" s="7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25.5" hidden="false" customHeight="false" outlineLevel="0" collapsed="false">
      <c r="B109" s="67" t="s">
        <v>267</v>
      </c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 t="s">
        <v>163</v>
      </c>
      <c r="BL109" s="69" t="s">
        <v>163</v>
      </c>
      <c r="BM109" s="69" t="s">
        <v>163</v>
      </c>
      <c r="BN109" s="69" t="s">
        <v>163</v>
      </c>
      <c r="BO109" s="69" t="s">
        <v>163</v>
      </c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 t="s">
        <v>163</v>
      </c>
      <c r="EL109" s="69" t="s">
        <v>163</v>
      </c>
      <c r="EM109" s="69" t="s">
        <v>163</v>
      </c>
      <c r="EN109" s="69"/>
      <c r="EO109" s="69"/>
      <c r="EP109" s="69"/>
      <c r="EQ109" s="69"/>
      <c r="ER109" s="69"/>
      <c r="ES109" s="69"/>
      <c r="ET109" s="69"/>
      <c r="EU109" s="69"/>
      <c r="EV109" s="69"/>
      <c r="EW109" s="7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25.5" hidden="false" customHeight="false" outlineLevel="0" collapsed="false">
      <c r="B110" s="67" t="s">
        <v>268</v>
      </c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 t="s">
        <v>163</v>
      </c>
      <c r="BL110" s="69" t="s">
        <v>163</v>
      </c>
      <c r="BM110" s="69" t="s">
        <v>163</v>
      </c>
      <c r="BN110" s="69" t="s">
        <v>163</v>
      </c>
      <c r="BO110" s="69" t="s">
        <v>163</v>
      </c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 t="s">
        <v>163</v>
      </c>
      <c r="EL110" s="69" t="s">
        <v>163</v>
      </c>
      <c r="EM110" s="69" t="s">
        <v>163</v>
      </c>
      <c r="EN110" s="69"/>
      <c r="EO110" s="69"/>
      <c r="EP110" s="69"/>
      <c r="EQ110" s="69"/>
      <c r="ER110" s="69"/>
      <c r="ES110" s="69"/>
      <c r="ET110" s="69"/>
      <c r="EU110" s="69"/>
      <c r="EV110" s="69"/>
      <c r="EW110" s="7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25.5" hidden="false" customHeight="false" outlineLevel="0" collapsed="false">
      <c r="B111" s="67" t="s">
        <v>269</v>
      </c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 t="s">
        <v>163</v>
      </c>
      <c r="BL111" s="69" t="s">
        <v>163</v>
      </c>
      <c r="BM111" s="69" t="s">
        <v>163</v>
      </c>
      <c r="BN111" s="69" t="s">
        <v>163</v>
      </c>
      <c r="BO111" s="69" t="s">
        <v>163</v>
      </c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 t="s">
        <v>163</v>
      </c>
      <c r="EL111" s="69" t="s">
        <v>163</v>
      </c>
      <c r="EM111" s="69" t="s">
        <v>163</v>
      </c>
      <c r="EN111" s="69"/>
      <c r="EO111" s="69"/>
      <c r="EP111" s="69"/>
      <c r="EQ111" s="69"/>
      <c r="ER111" s="69"/>
      <c r="ES111" s="69"/>
      <c r="ET111" s="69"/>
      <c r="EU111" s="69"/>
      <c r="EV111" s="69"/>
      <c r="EW111" s="7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25.5" hidden="false" customHeight="false" outlineLevel="0" collapsed="false">
      <c r="B112" s="67" t="s">
        <v>270</v>
      </c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 t="s">
        <v>163</v>
      </c>
      <c r="BL112" s="69" t="s">
        <v>163</v>
      </c>
      <c r="BM112" s="69" t="s">
        <v>163</v>
      </c>
      <c r="BN112" s="69" t="s">
        <v>163</v>
      </c>
      <c r="BO112" s="69" t="s">
        <v>163</v>
      </c>
      <c r="BP112" s="69" t="s">
        <v>163</v>
      </c>
      <c r="BQ112" s="69" t="s">
        <v>163</v>
      </c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 t="s">
        <v>163</v>
      </c>
      <c r="EL112" s="69" t="s">
        <v>163</v>
      </c>
      <c r="EM112" s="69" t="s">
        <v>163</v>
      </c>
      <c r="EN112" s="69"/>
      <c r="EO112" s="69"/>
      <c r="EP112" s="69"/>
      <c r="EQ112" s="69"/>
      <c r="ER112" s="69"/>
      <c r="ES112" s="69"/>
      <c r="ET112" s="69"/>
      <c r="EU112" s="69"/>
      <c r="EV112" s="69"/>
      <c r="EW112" s="7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s="24" customFormat="true" ht="25.5" hidden="false" customHeight="false" outlineLevel="0" collapsed="false">
      <c r="B113" s="67" t="s">
        <v>271</v>
      </c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 t="s">
        <v>163</v>
      </c>
      <c r="BF113" s="69" t="s">
        <v>163</v>
      </c>
      <c r="BG113" s="69" t="s">
        <v>163</v>
      </c>
      <c r="BH113" s="69" t="s">
        <v>163</v>
      </c>
      <c r="BI113" s="69" t="s">
        <v>163</v>
      </c>
      <c r="BJ113" s="69" t="s">
        <v>163</v>
      </c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 t="s">
        <v>163</v>
      </c>
      <c r="EQ113" s="69"/>
      <c r="ER113" s="69"/>
      <c r="ES113" s="69"/>
      <c r="ET113" s="69"/>
      <c r="EU113" s="69"/>
      <c r="EV113" s="69"/>
      <c r="EW113" s="71"/>
    </row>
    <row r="114" customFormat="false" ht="25.5" hidden="false" customHeight="false" outlineLevel="0" collapsed="false">
      <c r="B114" s="67" t="s">
        <v>272</v>
      </c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 t="s">
        <v>163</v>
      </c>
      <c r="BF114" s="69" t="s">
        <v>163</v>
      </c>
      <c r="BG114" s="69" t="s">
        <v>163</v>
      </c>
      <c r="BH114" s="69" t="s">
        <v>163</v>
      </c>
      <c r="BI114" s="69" t="s">
        <v>163</v>
      </c>
      <c r="BJ114" s="69" t="s">
        <v>163</v>
      </c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 t="s">
        <v>163</v>
      </c>
      <c r="EQ114" s="69"/>
      <c r="ER114" s="69"/>
      <c r="ES114" s="69"/>
      <c r="ET114" s="69"/>
      <c r="EU114" s="69"/>
      <c r="EV114" s="69"/>
      <c r="EW114" s="7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25.5" hidden="false" customHeight="false" outlineLevel="0" collapsed="false">
      <c r="B115" s="67" t="s">
        <v>273</v>
      </c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 t="s">
        <v>163</v>
      </c>
      <c r="AK115" s="69" t="s">
        <v>163</v>
      </c>
      <c r="AL115" s="69" t="s">
        <v>163</v>
      </c>
      <c r="AM115" s="69" t="s">
        <v>163</v>
      </c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 t="s">
        <v>163</v>
      </c>
      <c r="ES115" s="69"/>
      <c r="ET115" s="69"/>
      <c r="EU115" s="69"/>
      <c r="EV115" s="69"/>
      <c r="EW115" s="7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25.5" hidden="false" customHeight="false" outlineLevel="0" collapsed="false">
      <c r="B116" s="67" t="s">
        <v>274</v>
      </c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 t="s">
        <v>163</v>
      </c>
      <c r="AK116" s="73" t="s">
        <v>163</v>
      </c>
      <c r="AL116" s="73" t="s">
        <v>163</v>
      </c>
      <c r="AM116" s="73" t="s">
        <v>163</v>
      </c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4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25.5" hidden="false" customHeight="false" outlineLevel="0" collapsed="false">
      <c r="B117" s="67" t="s">
        <v>275</v>
      </c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 t="s">
        <v>163</v>
      </c>
      <c r="AK117" s="69" t="s">
        <v>163</v>
      </c>
      <c r="AL117" s="69" t="s">
        <v>163</v>
      </c>
      <c r="AM117" s="69" t="s">
        <v>163</v>
      </c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 t="s">
        <v>163</v>
      </c>
      <c r="ES117" s="69"/>
      <c r="ET117" s="69"/>
      <c r="EU117" s="69"/>
      <c r="EV117" s="69"/>
      <c r="EW117" s="7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25.5" hidden="false" customHeight="false" outlineLevel="0" collapsed="false">
      <c r="B118" s="67" t="s">
        <v>276</v>
      </c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 t="s">
        <v>163</v>
      </c>
      <c r="AK118" s="73" t="s">
        <v>163</v>
      </c>
      <c r="AL118" s="73" t="s">
        <v>163</v>
      </c>
      <c r="AM118" s="73" t="s">
        <v>163</v>
      </c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4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25.5" hidden="false" customHeight="false" outlineLevel="0" collapsed="false">
      <c r="B119" s="67" t="s">
        <v>277</v>
      </c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 t="s">
        <v>163</v>
      </c>
      <c r="AK119" s="73" t="s">
        <v>163</v>
      </c>
      <c r="AL119" s="73" t="s">
        <v>163</v>
      </c>
      <c r="AM119" s="73" t="s">
        <v>163</v>
      </c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4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s="76" customFormat="true" ht="25.5" hidden="false" customHeight="false" outlineLevel="0" collapsed="false">
      <c r="A120" s="75"/>
      <c r="B120" s="67" t="s">
        <v>278</v>
      </c>
      <c r="C120" s="73"/>
      <c r="D120" s="73"/>
      <c r="E120" s="73"/>
      <c r="F120" s="73"/>
      <c r="G120" s="73"/>
      <c r="H120" s="73"/>
      <c r="I120" s="73"/>
      <c r="J120" s="73"/>
      <c r="K120" s="69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 t="s">
        <v>163</v>
      </c>
      <c r="AK120" s="69" t="s">
        <v>163</v>
      </c>
      <c r="AL120" s="69" t="s">
        <v>163</v>
      </c>
      <c r="AM120" s="69" t="s">
        <v>163</v>
      </c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69"/>
      <c r="EB120" s="69"/>
      <c r="EC120" s="69"/>
      <c r="ED120" s="69"/>
      <c r="EE120" s="69"/>
      <c r="EF120" s="69"/>
      <c r="EG120" s="69"/>
      <c r="EH120" s="69"/>
      <c r="EI120" s="69"/>
      <c r="EJ120" s="69"/>
      <c r="EK120" s="69"/>
      <c r="EL120" s="69"/>
      <c r="EM120" s="69"/>
      <c r="EN120" s="69"/>
      <c r="EO120" s="69"/>
      <c r="EP120" s="69"/>
      <c r="EQ120" s="69"/>
      <c r="ER120" s="69" t="s">
        <v>163</v>
      </c>
      <c r="ES120" s="69"/>
      <c r="ET120" s="69"/>
      <c r="EU120" s="69"/>
      <c r="EV120" s="69"/>
      <c r="EW120" s="71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25.5" hidden="false" customHeight="false" outlineLevel="0" collapsed="false">
      <c r="B121" s="67" t="s">
        <v>279</v>
      </c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 t="s">
        <v>163</v>
      </c>
      <c r="AE121" s="69" t="s">
        <v>163</v>
      </c>
      <c r="AF121" s="69" t="s">
        <v>163</v>
      </c>
      <c r="AG121" s="69" t="s">
        <v>163</v>
      </c>
      <c r="AH121" s="69" t="s">
        <v>163</v>
      </c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69"/>
      <c r="EB121" s="69"/>
      <c r="EC121" s="69"/>
      <c r="ED121" s="69"/>
      <c r="EE121" s="69"/>
      <c r="EF121" s="69"/>
      <c r="EG121" s="69"/>
      <c r="EH121" s="69"/>
      <c r="EI121" s="69"/>
      <c r="EJ121" s="69"/>
      <c r="EK121" s="69"/>
      <c r="EL121" s="69"/>
      <c r="EM121" s="69"/>
      <c r="EN121" s="69"/>
      <c r="EO121" s="69"/>
      <c r="EP121" s="69"/>
      <c r="EQ121" s="69" t="s">
        <v>163</v>
      </c>
      <c r="ER121" s="69"/>
      <c r="ES121" s="69"/>
      <c r="ET121" s="69"/>
      <c r="EU121" s="69"/>
      <c r="EV121" s="69"/>
      <c r="EW121" s="71" t="s">
        <v>163</v>
      </c>
      <c r="EX121" s="77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</row>
    <row r="122" customFormat="false" ht="25.5" hidden="false" customHeight="false" outlineLevel="0" collapsed="false">
      <c r="B122" s="67" t="s">
        <v>280</v>
      </c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 t="s">
        <v>163</v>
      </c>
      <c r="AE122" s="69" t="s">
        <v>163</v>
      </c>
      <c r="AF122" s="69" t="s">
        <v>163</v>
      </c>
      <c r="AG122" s="69" t="s">
        <v>163</v>
      </c>
      <c r="AH122" s="69" t="s">
        <v>163</v>
      </c>
      <c r="AI122" s="69"/>
      <c r="AJ122" s="69"/>
      <c r="AK122" s="69"/>
      <c r="AL122" s="69"/>
      <c r="AM122" s="69"/>
      <c r="AN122" s="69"/>
      <c r="AO122" s="69"/>
      <c r="AP122" s="69"/>
      <c r="AQ122" s="69"/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/>
      <c r="BP122" s="69"/>
      <c r="BQ122" s="69"/>
      <c r="BR122" s="69"/>
      <c r="BS122" s="69"/>
      <c r="BT122" s="69"/>
      <c r="BU122" s="69"/>
      <c r="BV122" s="69"/>
      <c r="BW122" s="69"/>
      <c r="BX122" s="69"/>
      <c r="BY122" s="69"/>
      <c r="BZ122" s="69"/>
      <c r="CA122" s="69"/>
      <c r="CB122" s="69"/>
      <c r="CC122" s="69"/>
      <c r="CD122" s="69"/>
      <c r="CE122" s="69"/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/>
      <c r="EJ122" s="69"/>
      <c r="EK122" s="69"/>
      <c r="EL122" s="69"/>
      <c r="EM122" s="69"/>
      <c r="EN122" s="69"/>
      <c r="EO122" s="69"/>
      <c r="EP122" s="69"/>
      <c r="EQ122" s="69" t="s">
        <v>163</v>
      </c>
      <c r="ER122" s="69"/>
      <c r="ES122" s="69"/>
      <c r="ET122" s="69"/>
      <c r="EU122" s="69"/>
      <c r="EV122" s="69"/>
      <c r="EW122" s="71" t="s">
        <v>163</v>
      </c>
      <c r="EX122" s="77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</row>
    <row r="123" customFormat="false" ht="25.5" hidden="false" customHeight="false" outlineLevel="0" collapsed="false">
      <c r="B123" s="67" t="s">
        <v>281</v>
      </c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 t="s">
        <v>163</v>
      </c>
      <c r="AE123" s="69" t="s">
        <v>163</v>
      </c>
      <c r="AF123" s="69" t="s">
        <v>163</v>
      </c>
      <c r="AG123" s="69" t="s">
        <v>163</v>
      </c>
      <c r="AH123" s="69" t="s">
        <v>163</v>
      </c>
      <c r="AI123" s="69"/>
      <c r="AJ123" s="69"/>
      <c r="AK123" s="69"/>
      <c r="AL123" s="69"/>
      <c r="AM123" s="69"/>
      <c r="AN123" s="69"/>
      <c r="AO123" s="69"/>
      <c r="AP123" s="69"/>
      <c r="AQ123" s="69"/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/>
      <c r="BP123" s="69"/>
      <c r="BQ123" s="69"/>
      <c r="BR123" s="69"/>
      <c r="BS123" s="69"/>
      <c r="BT123" s="69"/>
      <c r="BU123" s="69"/>
      <c r="BV123" s="69"/>
      <c r="BW123" s="69"/>
      <c r="BX123" s="69"/>
      <c r="BY123" s="69"/>
      <c r="BZ123" s="69"/>
      <c r="CA123" s="69"/>
      <c r="CB123" s="69"/>
      <c r="CC123" s="69"/>
      <c r="CD123" s="69"/>
      <c r="CE123" s="69"/>
      <c r="CF123" s="69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  <c r="EG123" s="69"/>
      <c r="EH123" s="69"/>
      <c r="EI123" s="69"/>
      <c r="EJ123" s="69"/>
      <c r="EK123" s="69"/>
      <c r="EL123" s="69"/>
      <c r="EM123" s="69"/>
      <c r="EN123" s="69"/>
      <c r="EO123" s="69"/>
      <c r="EP123" s="69"/>
      <c r="EQ123" s="69" t="s">
        <v>163</v>
      </c>
      <c r="ER123" s="69"/>
      <c r="ES123" s="69"/>
      <c r="ET123" s="69"/>
      <c r="EU123" s="69"/>
      <c r="EV123" s="69"/>
      <c r="EW123" s="71" t="s">
        <v>163</v>
      </c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25.5" hidden="false" customHeight="false" outlineLevel="0" collapsed="false">
      <c r="B124" s="67" t="s">
        <v>282</v>
      </c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 t="s">
        <v>163</v>
      </c>
      <c r="AT124" s="69" t="s">
        <v>163</v>
      </c>
      <c r="AU124" s="69" t="s">
        <v>163</v>
      </c>
      <c r="AV124" s="69" t="s">
        <v>163</v>
      </c>
      <c r="AW124" s="69" t="s">
        <v>163</v>
      </c>
      <c r="AX124" s="69" t="s">
        <v>163</v>
      </c>
      <c r="AY124" s="69" t="s">
        <v>163</v>
      </c>
      <c r="AZ124" s="69" t="s">
        <v>163</v>
      </c>
      <c r="BA124" s="69" t="s">
        <v>163</v>
      </c>
      <c r="BB124" s="69" t="s">
        <v>163</v>
      </c>
      <c r="BC124" s="69" t="s">
        <v>163</v>
      </c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69"/>
      <c r="BY124" s="69"/>
      <c r="BZ124" s="69"/>
      <c r="CA124" s="69"/>
      <c r="CB124" s="69"/>
      <c r="CC124" s="69"/>
      <c r="CD124" s="69"/>
      <c r="CE124" s="69"/>
      <c r="CF124" s="69"/>
      <c r="CG124" s="69"/>
      <c r="CH124" s="69"/>
      <c r="CI124" s="69"/>
      <c r="CJ124" s="69"/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  <c r="EG124" s="69"/>
      <c r="EH124" s="69"/>
      <c r="EI124" s="69"/>
      <c r="EJ124" s="69"/>
      <c r="EK124" s="69"/>
      <c r="EL124" s="69"/>
      <c r="EM124" s="69"/>
      <c r="EN124" s="69"/>
      <c r="EO124" s="69"/>
      <c r="EP124" s="69"/>
      <c r="EQ124" s="69"/>
      <c r="ER124" s="69"/>
      <c r="ES124" s="69"/>
      <c r="ET124" s="69"/>
      <c r="EU124" s="69"/>
      <c r="EV124" s="69" t="s">
        <v>163</v>
      </c>
      <c r="EW124" s="7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25.5" hidden="false" customHeight="false" outlineLevel="0" collapsed="false">
      <c r="B125" s="67" t="s">
        <v>283</v>
      </c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 t="s">
        <v>163</v>
      </c>
      <c r="AT125" s="69" t="s">
        <v>163</v>
      </c>
      <c r="AU125" s="69" t="s">
        <v>163</v>
      </c>
      <c r="AV125" s="69" t="s">
        <v>163</v>
      </c>
      <c r="AW125" s="69" t="s">
        <v>163</v>
      </c>
      <c r="AX125" s="69" t="s">
        <v>163</v>
      </c>
      <c r="AY125" s="69" t="s">
        <v>163</v>
      </c>
      <c r="AZ125" s="69" t="s">
        <v>163</v>
      </c>
      <c r="BA125" s="69" t="s">
        <v>163</v>
      </c>
      <c r="BB125" s="69" t="s">
        <v>163</v>
      </c>
      <c r="BC125" s="69" t="s">
        <v>163</v>
      </c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69"/>
      <c r="BY125" s="69"/>
      <c r="BZ125" s="69"/>
      <c r="CA125" s="69"/>
      <c r="CB125" s="69"/>
      <c r="CC125" s="69"/>
      <c r="CD125" s="69"/>
      <c r="CE125" s="69"/>
      <c r="CF125" s="69"/>
      <c r="CG125" s="69"/>
      <c r="CH125" s="69"/>
      <c r="CI125" s="69"/>
      <c r="CJ125" s="69"/>
      <c r="CK125" s="69"/>
      <c r="CL125" s="69"/>
      <c r="CM125" s="69"/>
      <c r="CN125" s="69"/>
      <c r="CO125" s="69"/>
      <c r="CP125" s="69"/>
      <c r="CQ125" s="69"/>
      <c r="CR125" s="69"/>
      <c r="CS125" s="69"/>
      <c r="CT125" s="69"/>
      <c r="CU125" s="69"/>
      <c r="CV125" s="69"/>
      <c r="CW125" s="69"/>
      <c r="CX125" s="69"/>
      <c r="CY125" s="69"/>
      <c r="CZ125" s="69"/>
      <c r="DA125" s="69"/>
      <c r="DB125" s="69"/>
      <c r="DC125" s="69"/>
      <c r="DD125" s="69"/>
      <c r="DE125" s="69"/>
      <c r="DF125" s="69"/>
      <c r="DG125" s="69"/>
      <c r="DH125" s="69"/>
      <c r="DI125" s="69"/>
      <c r="DJ125" s="69"/>
      <c r="DK125" s="69"/>
      <c r="DL125" s="69"/>
      <c r="DM125" s="69"/>
      <c r="DN125" s="69"/>
      <c r="DO125" s="69"/>
      <c r="DP125" s="69"/>
      <c r="DQ125" s="69"/>
      <c r="DR125" s="69"/>
      <c r="DS125" s="69"/>
      <c r="DT125" s="69"/>
      <c r="DU125" s="69"/>
      <c r="DV125" s="69"/>
      <c r="DW125" s="69"/>
      <c r="DX125" s="69"/>
      <c r="DY125" s="69"/>
      <c r="DZ125" s="69"/>
      <c r="EA125" s="69"/>
      <c r="EB125" s="69"/>
      <c r="EC125" s="69"/>
      <c r="ED125" s="69"/>
      <c r="EE125" s="69"/>
      <c r="EF125" s="69"/>
      <c r="EG125" s="69"/>
      <c r="EH125" s="69"/>
      <c r="EI125" s="69"/>
      <c r="EJ125" s="69"/>
      <c r="EK125" s="69"/>
      <c r="EL125" s="69"/>
      <c r="EM125" s="69"/>
      <c r="EN125" s="69"/>
      <c r="EO125" s="69"/>
      <c r="EP125" s="69"/>
      <c r="EQ125" s="69"/>
      <c r="ER125" s="69"/>
      <c r="ES125" s="69"/>
      <c r="ET125" s="69"/>
      <c r="EU125" s="69"/>
      <c r="EV125" s="69"/>
      <c r="EW125" s="7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25.5" hidden="false" customHeight="false" outlineLevel="0" collapsed="false">
      <c r="B126" s="67" t="s">
        <v>284</v>
      </c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 t="s">
        <v>163</v>
      </c>
      <c r="AE126" s="69" t="s">
        <v>163</v>
      </c>
      <c r="AF126" s="69" t="s">
        <v>163</v>
      </c>
      <c r="AG126" s="69" t="s">
        <v>163</v>
      </c>
      <c r="AH126" s="69" t="s">
        <v>163</v>
      </c>
      <c r="AI126" s="69" t="s">
        <v>163</v>
      </c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  <c r="BW126" s="69"/>
      <c r="BX126" s="69"/>
      <c r="BY126" s="69"/>
      <c r="BZ126" s="69"/>
      <c r="CA126" s="69"/>
      <c r="CB126" s="69"/>
      <c r="CC126" s="69"/>
      <c r="CD126" s="69"/>
      <c r="CE126" s="69"/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9"/>
      <c r="DH126" s="69"/>
      <c r="DI126" s="69"/>
      <c r="DJ126" s="69"/>
      <c r="DK126" s="69"/>
      <c r="DL126" s="69"/>
      <c r="DM126" s="69"/>
      <c r="DN126" s="69"/>
      <c r="DO126" s="69"/>
      <c r="DP126" s="69"/>
      <c r="DQ126" s="69"/>
      <c r="DR126" s="69"/>
      <c r="DS126" s="69"/>
      <c r="DT126" s="69"/>
      <c r="DU126" s="69"/>
      <c r="DV126" s="69"/>
      <c r="DW126" s="69"/>
      <c r="DX126" s="69"/>
      <c r="DY126" s="69"/>
      <c r="DZ126" s="69"/>
      <c r="EA126" s="69"/>
      <c r="EB126" s="69"/>
      <c r="EC126" s="69"/>
      <c r="ED126" s="69"/>
      <c r="EE126" s="69"/>
      <c r="EF126" s="69"/>
      <c r="EG126" s="69"/>
      <c r="EH126" s="69"/>
      <c r="EI126" s="69"/>
      <c r="EJ126" s="69"/>
      <c r="EK126" s="69"/>
      <c r="EL126" s="69"/>
      <c r="EM126" s="69"/>
      <c r="EN126" s="69"/>
      <c r="EO126" s="69"/>
      <c r="EP126" s="69"/>
      <c r="EQ126" s="69" t="s">
        <v>163</v>
      </c>
      <c r="ER126" s="69"/>
      <c r="ES126" s="69"/>
      <c r="ET126" s="69"/>
      <c r="EU126" s="69"/>
      <c r="EV126" s="69"/>
      <c r="EW126" s="71" t="s">
        <v>163</v>
      </c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25.5" hidden="false" customHeight="false" outlineLevel="0" collapsed="false">
      <c r="B127" s="67" t="s">
        <v>285</v>
      </c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 t="s">
        <v>163</v>
      </c>
      <c r="AT127" s="69" t="s">
        <v>163</v>
      </c>
      <c r="AU127" s="69" t="s">
        <v>163</v>
      </c>
      <c r="AV127" s="69" t="s">
        <v>163</v>
      </c>
      <c r="AW127" s="69" t="s">
        <v>163</v>
      </c>
      <c r="AX127" s="69" t="s">
        <v>163</v>
      </c>
      <c r="AY127" s="69" t="s">
        <v>163</v>
      </c>
      <c r="AZ127" s="69" t="s">
        <v>163</v>
      </c>
      <c r="BA127" s="69" t="s">
        <v>163</v>
      </c>
      <c r="BB127" s="69" t="s">
        <v>163</v>
      </c>
      <c r="BC127" s="69" t="s">
        <v>163</v>
      </c>
      <c r="BD127" s="69" t="s">
        <v>163</v>
      </c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/>
      <c r="BP127" s="69"/>
      <c r="BQ127" s="69"/>
      <c r="BR127" s="69"/>
      <c r="BS127" s="69"/>
      <c r="BT127" s="69"/>
      <c r="BU127" s="69"/>
      <c r="BV127" s="69"/>
      <c r="BW127" s="69"/>
      <c r="BX127" s="69"/>
      <c r="BY127" s="69"/>
      <c r="BZ127" s="69"/>
      <c r="CA127" s="69"/>
      <c r="CB127" s="69"/>
      <c r="CC127" s="69"/>
      <c r="CD127" s="69"/>
      <c r="CE127" s="69"/>
      <c r="CF127" s="69"/>
      <c r="CG127" s="69"/>
      <c r="CH127" s="69"/>
      <c r="CI127" s="69"/>
      <c r="CJ127" s="69"/>
      <c r="CK127" s="69"/>
      <c r="CL127" s="69"/>
      <c r="CM127" s="69"/>
      <c r="CN127" s="69"/>
      <c r="CO127" s="69"/>
      <c r="CP127" s="69"/>
      <c r="CQ127" s="69"/>
      <c r="CR127" s="69"/>
      <c r="CS127" s="69"/>
      <c r="CT127" s="69"/>
      <c r="CU127" s="69"/>
      <c r="CV127" s="69"/>
      <c r="CW127" s="69"/>
      <c r="CX127" s="69"/>
      <c r="CY127" s="69"/>
      <c r="CZ127" s="69"/>
      <c r="DA127" s="69"/>
      <c r="DB127" s="69"/>
      <c r="DC127" s="69"/>
      <c r="DD127" s="69"/>
      <c r="DE127" s="69"/>
      <c r="DF127" s="69"/>
      <c r="DG127" s="69"/>
      <c r="DH127" s="69"/>
      <c r="DI127" s="69"/>
      <c r="DJ127" s="69"/>
      <c r="DK127" s="69"/>
      <c r="DL127" s="69"/>
      <c r="DM127" s="69"/>
      <c r="DN127" s="69"/>
      <c r="DO127" s="69"/>
      <c r="DP127" s="69"/>
      <c r="DQ127" s="69"/>
      <c r="DR127" s="69"/>
      <c r="DS127" s="69"/>
      <c r="DT127" s="69"/>
      <c r="DU127" s="69"/>
      <c r="DV127" s="69"/>
      <c r="DW127" s="69"/>
      <c r="DX127" s="69"/>
      <c r="DY127" s="69"/>
      <c r="DZ127" s="69"/>
      <c r="EA127" s="69"/>
      <c r="EB127" s="69"/>
      <c r="EC127" s="69"/>
      <c r="ED127" s="69"/>
      <c r="EE127" s="69"/>
      <c r="EF127" s="69"/>
      <c r="EG127" s="69"/>
      <c r="EH127" s="69"/>
      <c r="EI127" s="69"/>
      <c r="EJ127" s="69"/>
      <c r="EK127" s="69"/>
      <c r="EL127" s="69"/>
      <c r="EM127" s="69"/>
      <c r="EN127" s="69"/>
      <c r="EO127" s="69"/>
      <c r="EP127" s="69"/>
      <c r="EQ127" s="69"/>
      <c r="ER127" s="69"/>
      <c r="ES127" s="69"/>
      <c r="ET127" s="69"/>
      <c r="EU127" s="69"/>
      <c r="EV127" s="69" t="s">
        <v>163</v>
      </c>
      <c r="EW127" s="7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25.5" hidden="false" customHeight="false" outlineLevel="0" collapsed="false">
      <c r="B128" s="67" t="s">
        <v>286</v>
      </c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 t="s">
        <v>163</v>
      </c>
      <c r="AT128" s="69" t="s">
        <v>163</v>
      </c>
      <c r="AU128" s="69" t="s">
        <v>163</v>
      </c>
      <c r="AV128" s="69" t="s">
        <v>163</v>
      </c>
      <c r="AW128" s="69" t="s">
        <v>163</v>
      </c>
      <c r="AX128" s="69" t="s">
        <v>163</v>
      </c>
      <c r="AY128" s="69" t="s">
        <v>163</v>
      </c>
      <c r="AZ128" s="69" t="s">
        <v>163</v>
      </c>
      <c r="BA128" s="69" t="s">
        <v>163</v>
      </c>
      <c r="BB128" s="69" t="s">
        <v>163</v>
      </c>
      <c r="BC128" s="69" t="s">
        <v>163</v>
      </c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/>
      <c r="BP128" s="69"/>
      <c r="BQ128" s="69"/>
      <c r="BR128" s="69"/>
      <c r="BS128" s="69"/>
      <c r="BT128" s="69"/>
      <c r="BU128" s="69"/>
      <c r="BV128" s="69"/>
      <c r="BW128" s="69"/>
      <c r="BX128" s="69"/>
      <c r="BY128" s="69"/>
      <c r="BZ128" s="69"/>
      <c r="CA128" s="69"/>
      <c r="CB128" s="69"/>
      <c r="CC128" s="69"/>
      <c r="CD128" s="69"/>
      <c r="CE128" s="69"/>
      <c r="CF128" s="69"/>
      <c r="CG128" s="69"/>
      <c r="CH128" s="69"/>
      <c r="CI128" s="69"/>
      <c r="CJ128" s="69"/>
      <c r="CK128" s="69"/>
      <c r="CL128" s="69"/>
      <c r="CM128" s="69"/>
      <c r="CN128" s="69"/>
      <c r="CO128" s="69"/>
      <c r="CP128" s="69"/>
      <c r="CQ128" s="69"/>
      <c r="CR128" s="69"/>
      <c r="CS128" s="69"/>
      <c r="CT128" s="69"/>
      <c r="CU128" s="69"/>
      <c r="CV128" s="69"/>
      <c r="CW128" s="69"/>
      <c r="CX128" s="69"/>
      <c r="CY128" s="69"/>
      <c r="CZ128" s="69"/>
      <c r="DA128" s="69"/>
      <c r="DB128" s="69"/>
      <c r="DC128" s="69"/>
      <c r="DD128" s="69"/>
      <c r="DE128" s="69"/>
      <c r="DF128" s="69"/>
      <c r="DG128" s="69"/>
      <c r="DH128" s="69"/>
      <c r="DI128" s="69"/>
      <c r="DJ128" s="69"/>
      <c r="DK128" s="69"/>
      <c r="DL128" s="69"/>
      <c r="DM128" s="69"/>
      <c r="DN128" s="69"/>
      <c r="DO128" s="69"/>
      <c r="DP128" s="69"/>
      <c r="DQ128" s="69"/>
      <c r="DR128" s="69"/>
      <c r="DS128" s="69"/>
      <c r="DT128" s="69"/>
      <c r="DU128" s="69"/>
      <c r="DV128" s="69"/>
      <c r="DW128" s="69"/>
      <c r="DX128" s="69"/>
      <c r="DY128" s="69"/>
      <c r="DZ128" s="69"/>
      <c r="EA128" s="69"/>
      <c r="EB128" s="69"/>
      <c r="EC128" s="69"/>
      <c r="ED128" s="69"/>
      <c r="EE128" s="69"/>
      <c r="EF128" s="69"/>
      <c r="EG128" s="69"/>
      <c r="EH128" s="69"/>
      <c r="EI128" s="69"/>
      <c r="EJ128" s="69"/>
      <c r="EK128" s="69"/>
      <c r="EL128" s="69"/>
      <c r="EM128" s="69"/>
      <c r="EN128" s="69"/>
      <c r="EO128" s="69"/>
      <c r="EP128" s="69"/>
      <c r="EQ128" s="69"/>
      <c r="ER128" s="69"/>
      <c r="ES128" s="69"/>
      <c r="ET128" s="69"/>
      <c r="EU128" s="69"/>
      <c r="EV128" s="69"/>
      <c r="EW128" s="7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25.5" hidden="false" customHeight="false" outlineLevel="0" collapsed="false">
      <c r="B129" s="67" t="s">
        <v>287</v>
      </c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 t="s">
        <v>163</v>
      </c>
      <c r="AT129" s="69" t="s">
        <v>163</v>
      </c>
      <c r="AU129" s="69" t="s">
        <v>163</v>
      </c>
      <c r="AV129" s="69" t="s">
        <v>163</v>
      </c>
      <c r="AW129" s="69" t="s">
        <v>163</v>
      </c>
      <c r="AX129" s="69" t="s">
        <v>163</v>
      </c>
      <c r="AY129" s="69" t="s">
        <v>163</v>
      </c>
      <c r="AZ129" s="69" t="s">
        <v>163</v>
      </c>
      <c r="BA129" s="69" t="s">
        <v>163</v>
      </c>
      <c r="BB129" s="69" t="s">
        <v>163</v>
      </c>
      <c r="BC129" s="69" t="s">
        <v>163</v>
      </c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  <c r="BW129" s="69"/>
      <c r="BX129" s="69"/>
      <c r="BY129" s="69"/>
      <c r="BZ129" s="69"/>
      <c r="CA129" s="69"/>
      <c r="CB129" s="69"/>
      <c r="CC129" s="69"/>
      <c r="CD129" s="69"/>
      <c r="CE129" s="69"/>
      <c r="CF129" s="69"/>
      <c r="CG129" s="69"/>
      <c r="CH129" s="69"/>
      <c r="CI129" s="69"/>
      <c r="CJ129" s="69"/>
      <c r="CK129" s="69"/>
      <c r="CL129" s="69"/>
      <c r="CM129" s="69"/>
      <c r="CN129" s="69"/>
      <c r="CO129" s="69"/>
      <c r="CP129" s="69"/>
      <c r="CQ129" s="69"/>
      <c r="CR129" s="69"/>
      <c r="CS129" s="69"/>
      <c r="CT129" s="69"/>
      <c r="CU129" s="69"/>
      <c r="CV129" s="69"/>
      <c r="CW129" s="69"/>
      <c r="CX129" s="69"/>
      <c r="CY129" s="69"/>
      <c r="CZ129" s="69"/>
      <c r="DA129" s="69"/>
      <c r="DB129" s="69"/>
      <c r="DC129" s="69"/>
      <c r="DD129" s="69"/>
      <c r="DE129" s="69"/>
      <c r="DF129" s="69"/>
      <c r="DG129" s="69"/>
      <c r="DH129" s="69"/>
      <c r="DI129" s="69"/>
      <c r="DJ129" s="69"/>
      <c r="DK129" s="69"/>
      <c r="DL129" s="69"/>
      <c r="DM129" s="69"/>
      <c r="DN129" s="69"/>
      <c r="DO129" s="69"/>
      <c r="DP129" s="69"/>
      <c r="DQ129" s="69"/>
      <c r="DR129" s="69"/>
      <c r="DS129" s="69"/>
      <c r="DT129" s="69"/>
      <c r="DU129" s="69"/>
      <c r="DV129" s="69"/>
      <c r="DW129" s="69"/>
      <c r="DX129" s="69"/>
      <c r="DY129" s="69"/>
      <c r="DZ129" s="69"/>
      <c r="EA129" s="69"/>
      <c r="EB129" s="69"/>
      <c r="EC129" s="69"/>
      <c r="ED129" s="69"/>
      <c r="EE129" s="69"/>
      <c r="EF129" s="69"/>
      <c r="EG129" s="69"/>
      <c r="EH129" s="69"/>
      <c r="EI129" s="69"/>
      <c r="EJ129" s="69"/>
      <c r="EK129" s="69"/>
      <c r="EL129" s="69"/>
      <c r="EM129" s="69"/>
      <c r="EN129" s="69"/>
      <c r="EO129" s="69"/>
      <c r="EP129" s="69"/>
      <c r="EQ129" s="69"/>
      <c r="ER129" s="69"/>
      <c r="ES129" s="69"/>
      <c r="ET129" s="69"/>
      <c r="EU129" s="69"/>
      <c r="EV129" s="69"/>
      <c r="EW129" s="7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25.5" hidden="false" customHeight="false" outlineLevel="0" collapsed="false">
      <c r="B130" s="67" t="s">
        <v>288</v>
      </c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 t="s">
        <v>163</v>
      </c>
      <c r="AT130" s="69" t="s">
        <v>163</v>
      </c>
      <c r="AU130" s="69" t="s">
        <v>163</v>
      </c>
      <c r="AV130" s="69" t="s">
        <v>163</v>
      </c>
      <c r="AW130" s="69" t="s">
        <v>163</v>
      </c>
      <c r="AX130" s="69" t="s">
        <v>163</v>
      </c>
      <c r="AY130" s="69" t="s">
        <v>163</v>
      </c>
      <c r="AZ130" s="69" t="s">
        <v>163</v>
      </c>
      <c r="BA130" s="69" t="s">
        <v>163</v>
      </c>
      <c r="BB130" s="69" t="s">
        <v>163</v>
      </c>
      <c r="BC130" s="69" t="s">
        <v>163</v>
      </c>
      <c r="BD130" s="69"/>
      <c r="BE130" s="69"/>
      <c r="BF130" s="69"/>
      <c r="BG130" s="69"/>
      <c r="BH130" s="69"/>
      <c r="BI130" s="69"/>
      <c r="BJ130" s="69"/>
      <c r="BK130" s="69"/>
      <c r="BL130" s="69"/>
      <c r="BM130" s="69"/>
      <c r="BN130" s="69"/>
      <c r="BO130" s="69"/>
      <c r="BP130" s="69"/>
      <c r="BQ130" s="69"/>
      <c r="BR130" s="69"/>
      <c r="BS130" s="69"/>
      <c r="BT130" s="69"/>
      <c r="BU130" s="69"/>
      <c r="BV130" s="69"/>
      <c r="BW130" s="69"/>
      <c r="BX130" s="69"/>
      <c r="BY130" s="69"/>
      <c r="BZ130" s="69"/>
      <c r="CA130" s="69"/>
      <c r="CB130" s="69"/>
      <c r="CC130" s="69"/>
      <c r="CD130" s="69"/>
      <c r="CE130" s="69"/>
      <c r="CF130" s="69"/>
      <c r="CG130" s="69"/>
      <c r="CH130" s="69"/>
      <c r="CI130" s="69"/>
      <c r="CJ130" s="69"/>
      <c r="CK130" s="69"/>
      <c r="CL130" s="69"/>
      <c r="CM130" s="69"/>
      <c r="CN130" s="69"/>
      <c r="CO130" s="69"/>
      <c r="CP130" s="69"/>
      <c r="CQ130" s="69"/>
      <c r="CR130" s="69"/>
      <c r="CS130" s="69"/>
      <c r="CT130" s="69"/>
      <c r="CU130" s="69"/>
      <c r="CV130" s="69"/>
      <c r="CW130" s="69"/>
      <c r="CX130" s="69"/>
      <c r="CY130" s="69"/>
      <c r="CZ130" s="69"/>
      <c r="DA130" s="69"/>
      <c r="DB130" s="69"/>
      <c r="DC130" s="69"/>
      <c r="DD130" s="69"/>
      <c r="DE130" s="69"/>
      <c r="DF130" s="69"/>
      <c r="DG130" s="69"/>
      <c r="DH130" s="69"/>
      <c r="DI130" s="69"/>
      <c r="DJ130" s="69"/>
      <c r="DK130" s="69"/>
      <c r="DL130" s="69"/>
      <c r="DM130" s="69"/>
      <c r="DN130" s="69"/>
      <c r="DO130" s="69"/>
      <c r="DP130" s="69"/>
      <c r="DQ130" s="69"/>
      <c r="DR130" s="69"/>
      <c r="DS130" s="69"/>
      <c r="DT130" s="69"/>
      <c r="DU130" s="69"/>
      <c r="DV130" s="69"/>
      <c r="DW130" s="69"/>
      <c r="DX130" s="69"/>
      <c r="DY130" s="69"/>
      <c r="DZ130" s="69"/>
      <c r="EA130" s="69"/>
      <c r="EB130" s="69"/>
      <c r="EC130" s="69"/>
      <c r="ED130" s="69"/>
      <c r="EE130" s="69"/>
      <c r="EF130" s="69"/>
      <c r="EG130" s="69"/>
      <c r="EH130" s="69"/>
      <c r="EI130" s="69"/>
      <c r="EJ130" s="69"/>
      <c r="EK130" s="69"/>
      <c r="EL130" s="69"/>
      <c r="EM130" s="69"/>
      <c r="EN130" s="69"/>
      <c r="EO130" s="69"/>
      <c r="EP130" s="69"/>
      <c r="EQ130" s="69"/>
      <c r="ER130" s="69"/>
      <c r="ES130" s="69"/>
      <c r="ET130" s="69"/>
      <c r="EU130" s="69"/>
      <c r="EV130" s="69"/>
      <c r="EW130" s="7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25.5" hidden="false" customHeight="false" outlineLevel="0" collapsed="false">
      <c r="B131" s="67" t="s">
        <v>289</v>
      </c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9"/>
      <c r="AF131" s="69"/>
      <c r="AG131" s="69"/>
      <c r="AH131" s="69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 t="s">
        <v>163</v>
      </c>
      <c r="AT131" s="69" t="s">
        <v>163</v>
      </c>
      <c r="AU131" s="69" t="s">
        <v>163</v>
      </c>
      <c r="AV131" s="69" t="s">
        <v>163</v>
      </c>
      <c r="AW131" s="69" t="s">
        <v>163</v>
      </c>
      <c r="AX131" s="69" t="s">
        <v>163</v>
      </c>
      <c r="AY131" s="69" t="s">
        <v>163</v>
      </c>
      <c r="AZ131" s="69" t="s">
        <v>163</v>
      </c>
      <c r="BA131" s="69" t="s">
        <v>163</v>
      </c>
      <c r="BB131" s="69" t="s">
        <v>163</v>
      </c>
      <c r="BC131" s="69" t="s">
        <v>163</v>
      </c>
      <c r="BD131" s="69" t="s">
        <v>163</v>
      </c>
      <c r="BE131" s="69"/>
      <c r="BF131" s="69"/>
      <c r="BG131" s="69"/>
      <c r="BH131" s="69"/>
      <c r="BI131" s="69"/>
      <c r="BJ131" s="69"/>
      <c r="BK131" s="69"/>
      <c r="BL131" s="69"/>
      <c r="BM131" s="69"/>
      <c r="BN131" s="69"/>
      <c r="BO131" s="69"/>
      <c r="BP131" s="69"/>
      <c r="BQ131" s="69"/>
      <c r="BR131" s="69"/>
      <c r="BS131" s="69"/>
      <c r="BT131" s="69"/>
      <c r="BU131" s="69"/>
      <c r="BV131" s="69"/>
      <c r="BW131" s="69"/>
      <c r="BX131" s="69"/>
      <c r="BY131" s="69"/>
      <c r="BZ131" s="69"/>
      <c r="CA131" s="69"/>
      <c r="CB131" s="69"/>
      <c r="CC131" s="69"/>
      <c r="CD131" s="69"/>
      <c r="CE131" s="69"/>
      <c r="CF131" s="69"/>
      <c r="CG131" s="69"/>
      <c r="CH131" s="69"/>
      <c r="CI131" s="69"/>
      <c r="CJ131" s="69"/>
      <c r="CK131" s="69"/>
      <c r="CL131" s="69"/>
      <c r="CM131" s="69"/>
      <c r="CN131" s="69"/>
      <c r="CO131" s="69"/>
      <c r="CP131" s="69"/>
      <c r="CQ131" s="69"/>
      <c r="CR131" s="69"/>
      <c r="CS131" s="69"/>
      <c r="CT131" s="69"/>
      <c r="CU131" s="69"/>
      <c r="CV131" s="69"/>
      <c r="CW131" s="69"/>
      <c r="CX131" s="69"/>
      <c r="CY131" s="69"/>
      <c r="CZ131" s="69"/>
      <c r="DA131" s="69"/>
      <c r="DB131" s="69"/>
      <c r="DC131" s="69"/>
      <c r="DD131" s="69"/>
      <c r="DE131" s="69"/>
      <c r="DF131" s="69"/>
      <c r="DG131" s="69"/>
      <c r="DH131" s="69"/>
      <c r="DI131" s="69"/>
      <c r="DJ131" s="69"/>
      <c r="DK131" s="69"/>
      <c r="DL131" s="69"/>
      <c r="DM131" s="69"/>
      <c r="DN131" s="69"/>
      <c r="DO131" s="69"/>
      <c r="DP131" s="69"/>
      <c r="DQ131" s="69"/>
      <c r="DR131" s="69"/>
      <c r="DS131" s="69"/>
      <c r="DT131" s="69"/>
      <c r="DU131" s="69"/>
      <c r="DV131" s="69"/>
      <c r="DW131" s="69"/>
      <c r="DX131" s="69"/>
      <c r="DY131" s="69"/>
      <c r="DZ131" s="69"/>
      <c r="EA131" s="69"/>
      <c r="EB131" s="69"/>
      <c r="EC131" s="69"/>
      <c r="ED131" s="69"/>
      <c r="EE131" s="69"/>
      <c r="EF131" s="69"/>
      <c r="EG131" s="69"/>
      <c r="EH131" s="69"/>
      <c r="EI131" s="69"/>
      <c r="EJ131" s="69"/>
      <c r="EK131" s="69"/>
      <c r="EL131" s="69"/>
      <c r="EM131" s="69"/>
      <c r="EN131" s="69"/>
      <c r="EO131" s="69"/>
      <c r="EP131" s="69"/>
      <c r="EQ131" s="69"/>
      <c r="ER131" s="69"/>
      <c r="ES131" s="69"/>
      <c r="ET131" s="69"/>
      <c r="EU131" s="69"/>
      <c r="EV131" s="69"/>
      <c r="EW131" s="7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25.5" hidden="false" customHeight="false" outlineLevel="0" collapsed="false">
      <c r="B132" s="67" t="s">
        <v>290</v>
      </c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 t="s">
        <v>163</v>
      </c>
      <c r="AT132" s="69" t="s">
        <v>163</v>
      </c>
      <c r="AU132" s="69" t="s">
        <v>163</v>
      </c>
      <c r="AV132" s="69" t="s">
        <v>163</v>
      </c>
      <c r="AW132" s="69" t="s">
        <v>163</v>
      </c>
      <c r="AX132" s="69" t="s">
        <v>163</v>
      </c>
      <c r="AY132" s="69" t="s">
        <v>163</v>
      </c>
      <c r="AZ132" s="69" t="s">
        <v>163</v>
      </c>
      <c r="BA132" s="69" t="s">
        <v>163</v>
      </c>
      <c r="BB132" s="69" t="s">
        <v>163</v>
      </c>
      <c r="BC132" s="69" t="s">
        <v>163</v>
      </c>
      <c r="BD132" s="69" t="s">
        <v>163</v>
      </c>
      <c r="BE132" s="69"/>
      <c r="BF132" s="69"/>
      <c r="BG132" s="69"/>
      <c r="BH132" s="69"/>
      <c r="BI132" s="69"/>
      <c r="BJ132" s="69"/>
      <c r="BK132" s="69"/>
      <c r="BL132" s="69"/>
      <c r="BM132" s="69"/>
      <c r="BN132" s="69"/>
      <c r="BO132" s="69"/>
      <c r="BP132" s="69"/>
      <c r="BQ132" s="69"/>
      <c r="BR132" s="69"/>
      <c r="BS132" s="69"/>
      <c r="BT132" s="69"/>
      <c r="BU132" s="69"/>
      <c r="BV132" s="69"/>
      <c r="BW132" s="69"/>
      <c r="BX132" s="69"/>
      <c r="BY132" s="69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  <c r="CM132" s="69"/>
      <c r="CN132" s="69"/>
      <c r="CO132" s="69"/>
      <c r="CP132" s="69"/>
      <c r="CQ132" s="69"/>
      <c r="CR132" s="69"/>
      <c r="CS132" s="69"/>
      <c r="CT132" s="69"/>
      <c r="CU132" s="69"/>
      <c r="CV132" s="69"/>
      <c r="CW132" s="69"/>
      <c r="CX132" s="69"/>
      <c r="CY132" s="69"/>
      <c r="CZ132" s="69"/>
      <c r="DA132" s="69"/>
      <c r="DB132" s="69"/>
      <c r="DC132" s="69"/>
      <c r="DD132" s="69"/>
      <c r="DE132" s="69"/>
      <c r="DF132" s="69"/>
      <c r="DG132" s="69"/>
      <c r="DH132" s="69"/>
      <c r="DI132" s="69"/>
      <c r="DJ132" s="69"/>
      <c r="DK132" s="69"/>
      <c r="DL132" s="69"/>
      <c r="DM132" s="69"/>
      <c r="DN132" s="69"/>
      <c r="DO132" s="69"/>
      <c r="DP132" s="69"/>
      <c r="DQ132" s="69"/>
      <c r="DR132" s="69"/>
      <c r="DS132" s="69"/>
      <c r="DT132" s="69"/>
      <c r="DU132" s="69"/>
      <c r="DV132" s="69"/>
      <c r="DW132" s="69"/>
      <c r="DX132" s="69"/>
      <c r="DY132" s="69"/>
      <c r="DZ132" s="69"/>
      <c r="EA132" s="69"/>
      <c r="EB132" s="69"/>
      <c r="EC132" s="69"/>
      <c r="ED132" s="69"/>
      <c r="EE132" s="69"/>
      <c r="EF132" s="69"/>
      <c r="EG132" s="69"/>
      <c r="EH132" s="69"/>
      <c r="EI132" s="69"/>
      <c r="EJ132" s="69"/>
      <c r="EK132" s="69"/>
      <c r="EL132" s="69"/>
      <c r="EM132" s="69"/>
      <c r="EN132" s="69"/>
      <c r="EO132" s="69"/>
      <c r="EP132" s="69"/>
      <c r="EQ132" s="69"/>
      <c r="ER132" s="69"/>
      <c r="ES132" s="69"/>
      <c r="ET132" s="69"/>
      <c r="EU132" s="69"/>
      <c r="EV132" s="69"/>
      <c r="EW132" s="7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25.5" hidden="false" customHeight="false" outlineLevel="0" collapsed="false">
      <c r="B133" s="67" t="s">
        <v>291</v>
      </c>
      <c r="C133" s="69"/>
      <c r="D133" s="69"/>
      <c r="E133" s="69"/>
      <c r="F133" s="69"/>
      <c r="G133" s="69" t="s">
        <v>163</v>
      </c>
      <c r="H133" s="69" t="s">
        <v>163</v>
      </c>
      <c r="I133" s="69" t="s">
        <v>163</v>
      </c>
      <c r="J133" s="69" t="s">
        <v>163</v>
      </c>
      <c r="K133" s="69"/>
      <c r="L133" s="69"/>
      <c r="M133" s="69"/>
      <c r="N133" s="69"/>
      <c r="O133" s="69"/>
      <c r="P133" s="69" t="s">
        <v>163</v>
      </c>
      <c r="Q133" s="69" t="s">
        <v>163</v>
      </c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 t="s">
        <v>163</v>
      </c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7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customFormat="false" ht="25.5" hidden="false" customHeight="false" outlineLevel="0" collapsed="false">
      <c r="B134" s="67" t="s">
        <v>292</v>
      </c>
      <c r="C134" s="69"/>
      <c r="D134" s="69"/>
      <c r="E134" s="69"/>
      <c r="F134" s="69"/>
      <c r="G134" s="69" t="s">
        <v>163</v>
      </c>
      <c r="H134" s="69" t="s">
        <v>163</v>
      </c>
      <c r="I134" s="69" t="s">
        <v>163</v>
      </c>
      <c r="J134" s="69" t="s">
        <v>163</v>
      </c>
      <c r="K134" s="69"/>
      <c r="L134" s="69"/>
      <c r="M134" s="69"/>
      <c r="N134" s="69"/>
      <c r="O134" s="69"/>
      <c r="P134" s="69" t="s">
        <v>163</v>
      </c>
      <c r="Q134" s="69" t="s">
        <v>163</v>
      </c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  <c r="BW134" s="69"/>
      <c r="BX134" s="69"/>
      <c r="BY134" s="69"/>
      <c r="BZ134" s="69"/>
      <c r="CA134" s="69"/>
      <c r="CB134" s="69"/>
      <c r="CC134" s="69"/>
      <c r="CD134" s="69"/>
      <c r="CE134" s="69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69"/>
      <c r="EB134" s="69"/>
      <c r="EC134" s="69"/>
      <c r="ED134" s="69"/>
      <c r="EE134" s="69" t="s">
        <v>163</v>
      </c>
      <c r="EF134" s="69"/>
      <c r="EG134" s="69"/>
      <c r="EH134" s="69"/>
      <c r="EI134" s="69"/>
      <c r="EJ134" s="69"/>
      <c r="EK134" s="69"/>
      <c r="EL134" s="69"/>
      <c r="EM134" s="69"/>
      <c r="EN134" s="69"/>
      <c r="EO134" s="69"/>
      <c r="EP134" s="69"/>
      <c r="EQ134" s="69"/>
      <c r="ER134" s="69"/>
      <c r="ES134" s="69"/>
      <c r="ET134" s="69"/>
      <c r="EU134" s="69"/>
      <c r="EV134" s="69"/>
      <c r="EW134" s="7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25.5" hidden="false" customHeight="false" outlineLevel="0" collapsed="false">
      <c r="B135" s="67" t="s">
        <v>293</v>
      </c>
      <c r="C135" s="69" t="s">
        <v>163</v>
      </c>
      <c r="D135" s="69" t="s">
        <v>163</v>
      </c>
      <c r="E135" s="69" t="s">
        <v>163</v>
      </c>
      <c r="F135" s="69" t="s">
        <v>163</v>
      </c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 t="s">
        <v>163</v>
      </c>
      <c r="EG135" s="69" t="s">
        <v>163</v>
      </c>
      <c r="EH135" s="69"/>
      <c r="EI135" s="69"/>
      <c r="EJ135" s="69"/>
      <c r="EK135" s="69"/>
      <c r="EL135" s="69"/>
      <c r="EM135" s="69"/>
      <c r="EN135" s="69"/>
      <c r="EO135" s="69" t="s">
        <v>163</v>
      </c>
      <c r="EP135" s="69"/>
      <c r="EQ135" s="69"/>
      <c r="ER135" s="69"/>
      <c r="ES135" s="69"/>
      <c r="ET135" s="69"/>
      <c r="EU135" s="69"/>
      <c r="EV135" s="69"/>
      <c r="EW135" s="7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customFormat="false" ht="25.5" hidden="false" customHeight="false" outlineLevel="0" collapsed="false">
      <c r="B136" s="67" t="s">
        <v>294</v>
      </c>
      <c r="C136" s="69" t="s">
        <v>163</v>
      </c>
      <c r="D136" s="69" t="s">
        <v>163</v>
      </c>
      <c r="E136" s="69" t="s">
        <v>163</v>
      </c>
      <c r="F136" s="69" t="s">
        <v>163</v>
      </c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  <c r="AT136" s="69"/>
      <c r="AU136" s="69"/>
      <c r="AV136" s="69"/>
      <c r="AW136" s="69"/>
      <c r="AX136" s="69"/>
      <c r="AY136" s="69"/>
      <c r="AZ136" s="69"/>
      <c r="BA136" s="69"/>
      <c r="BB136" s="69"/>
      <c r="BC136" s="69"/>
      <c r="BD136" s="69"/>
      <c r="BE136" s="69"/>
      <c r="BF136" s="69"/>
      <c r="BG136" s="69"/>
      <c r="BH136" s="69"/>
      <c r="BI136" s="69"/>
      <c r="BJ136" s="69"/>
      <c r="BK136" s="69"/>
      <c r="BL136" s="69"/>
      <c r="BM136" s="69"/>
      <c r="BN136" s="69"/>
      <c r="BO136" s="69"/>
      <c r="BP136" s="69"/>
      <c r="BQ136" s="69"/>
      <c r="BR136" s="69"/>
      <c r="BS136" s="69"/>
      <c r="BT136" s="69"/>
      <c r="BU136" s="69"/>
      <c r="BV136" s="69"/>
      <c r="BW136" s="69"/>
      <c r="BX136" s="69"/>
      <c r="BY136" s="69"/>
      <c r="BZ136" s="69"/>
      <c r="CA136" s="69"/>
      <c r="CB136" s="69"/>
      <c r="CC136" s="69"/>
      <c r="CD136" s="69"/>
      <c r="CE136" s="69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 t="s">
        <v>163</v>
      </c>
      <c r="EG136" s="69" t="s">
        <v>163</v>
      </c>
      <c r="EH136" s="69"/>
      <c r="EI136" s="69"/>
      <c r="EJ136" s="69"/>
      <c r="EK136" s="69"/>
      <c r="EL136" s="69"/>
      <c r="EM136" s="69"/>
      <c r="EN136" s="69"/>
      <c r="EO136" s="69" t="s">
        <v>163</v>
      </c>
      <c r="EP136" s="69"/>
      <c r="EQ136" s="69"/>
      <c r="ER136" s="69"/>
      <c r="ES136" s="69"/>
      <c r="ET136" s="69"/>
      <c r="EU136" s="69"/>
      <c r="EV136" s="69"/>
      <c r="EW136" s="7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customFormat="false" ht="25.5" hidden="false" customHeight="false" outlineLevel="0" collapsed="false">
      <c r="B137" s="67" t="s">
        <v>295</v>
      </c>
      <c r="C137" s="69" t="s">
        <v>163</v>
      </c>
      <c r="D137" s="69" t="s">
        <v>163</v>
      </c>
      <c r="E137" s="69" t="s">
        <v>163</v>
      </c>
      <c r="F137" s="69" t="s">
        <v>163</v>
      </c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/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 t="s">
        <v>163</v>
      </c>
      <c r="EG137" s="69" t="s">
        <v>163</v>
      </c>
      <c r="EH137" s="69"/>
      <c r="EI137" s="69"/>
      <c r="EJ137" s="69"/>
      <c r="EK137" s="69"/>
      <c r="EL137" s="69"/>
      <c r="EM137" s="69"/>
      <c r="EN137" s="69"/>
      <c r="EO137" s="69" t="s">
        <v>163</v>
      </c>
      <c r="EP137" s="69"/>
      <c r="EQ137" s="69"/>
      <c r="ER137" s="69"/>
      <c r="ES137" s="69"/>
      <c r="ET137" s="69"/>
      <c r="EU137" s="69"/>
      <c r="EV137" s="69"/>
      <c r="EW137" s="7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25.5" hidden="false" customHeight="false" outlineLevel="0" collapsed="false">
      <c r="B138" s="67" t="s">
        <v>296</v>
      </c>
      <c r="C138" s="69" t="s">
        <v>163</v>
      </c>
      <c r="D138" s="69" t="s">
        <v>163</v>
      </c>
      <c r="E138" s="69" t="s">
        <v>163</v>
      </c>
      <c r="F138" s="69" t="s">
        <v>163</v>
      </c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  <c r="AG138" s="69"/>
      <c r="AH138" s="69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  <c r="AT138" s="69"/>
      <c r="AU138" s="69"/>
      <c r="AV138" s="69"/>
      <c r="AW138" s="69"/>
      <c r="AX138" s="69"/>
      <c r="AY138" s="69"/>
      <c r="AZ138" s="69"/>
      <c r="BA138" s="69"/>
      <c r="BB138" s="69"/>
      <c r="BC138" s="69"/>
      <c r="BD138" s="69"/>
      <c r="BE138" s="69"/>
      <c r="BF138" s="69"/>
      <c r="BG138" s="69"/>
      <c r="BH138" s="69"/>
      <c r="BI138" s="69"/>
      <c r="BJ138" s="69"/>
      <c r="BK138" s="69"/>
      <c r="BL138" s="69"/>
      <c r="BM138" s="69"/>
      <c r="BN138" s="69"/>
      <c r="BO138" s="69"/>
      <c r="BP138" s="69"/>
      <c r="BQ138" s="69"/>
      <c r="BR138" s="69"/>
      <c r="BS138" s="69"/>
      <c r="BT138" s="69"/>
      <c r="BU138" s="69"/>
      <c r="BV138" s="69"/>
      <c r="BW138" s="69"/>
      <c r="BX138" s="69"/>
      <c r="BY138" s="69"/>
      <c r="BZ138" s="69"/>
      <c r="CA138" s="69"/>
      <c r="CB138" s="69"/>
      <c r="CC138" s="69"/>
      <c r="CD138" s="69"/>
      <c r="CE138" s="69"/>
      <c r="CF138" s="69"/>
      <c r="CG138" s="69"/>
      <c r="CH138" s="69"/>
      <c r="CI138" s="69"/>
      <c r="CJ138" s="69"/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 t="s">
        <v>163</v>
      </c>
      <c r="EG138" s="69" t="s">
        <v>163</v>
      </c>
      <c r="EH138" s="69"/>
      <c r="EI138" s="69"/>
      <c r="EJ138" s="69"/>
      <c r="EK138" s="69"/>
      <c r="EL138" s="69"/>
      <c r="EM138" s="69"/>
      <c r="EN138" s="69"/>
      <c r="EO138" s="69" t="s">
        <v>163</v>
      </c>
      <c r="EP138" s="69"/>
      <c r="EQ138" s="69"/>
      <c r="ER138" s="69"/>
      <c r="ES138" s="69"/>
      <c r="ET138" s="69"/>
      <c r="EU138" s="69"/>
      <c r="EV138" s="69"/>
      <c r="EW138" s="7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25.5" hidden="false" customHeight="false" outlineLevel="0" collapsed="false">
      <c r="B139" s="67" t="s">
        <v>297</v>
      </c>
      <c r="C139" s="69" t="s">
        <v>163</v>
      </c>
      <c r="D139" s="69" t="s">
        <v>163</v>
      </c>
      <c r="E139" s="69" t="s">
        <v>163</v>
      </c>
      <c r="F139" s="69" t="s">
        <v>163</v>
      </c>
      <c r="G139" s="68"/>
      <c r="H139" s="68"/>
      <c r="I139" s="68"/>
      <c r="J139" s="68"/>
      <c r="K139" s="68"/>
      <c r="L139" s="68"/>
      <c r="M139" s="69"/>
      <c r="N139" s="69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9"/>
      <c r="ED139" s="68"/>
      <c r="EE139" s="69"/>
      <c r="EF139" s="69"/>
      <c r="EG139" s="69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7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25.5" hidden="false" customHeight="false" outlineLevel="0" collapsed="false">
      <c r="B140" s="67" t="s">
        <v>298</v>
      </c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 t="s">
        <v>163</v>
      </c>
      <c r="AK140" s="73" t="s">
        <v>163</v>
      </c>
      <c r="AL140" s="73" t="s">
        <v>163</v>
      </c>
      <c r="AM140" s="73" t="s">
        <v>163</v>
      </c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4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26.25" hidden="false" customHeight="true" outlineLevel="0" collapsed="false">
      <c r="B141" s="67" t="s">
        <v>299</v>
      </c>
      <c r="C141" s="69" t="s">
        <v>163</v>
      </c>
      <c r="D141" s="69" t="s">
        <v>163</v>
      </c>
      <c r="E141" s="69" t="s">
        <v>163</v>
      </c>
      <c r="F141" s="69" t="s">
        <v>163</v>
      </c>
      <c r="G141" s="68"/>
      <c r="H141" s="68"/>
      <c r="I141" s="68"/>
      <c r="J141" s="68"/>
      <c r="K141" s="68"/>
      <c r="L141" s="68"/>
      <c r="M141" s="68"/>
      <c r="N141" s="68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9"/>
      <c r="ED141" s="69"/>
      <c r="EE141" s="69"/>
      <c r="EF141" s="69" t="s">
        <v>163</v>
      </c>
      <c r="EG141" s="69" t="s">
        <v>163</v>
      </c>
      <c r="EH141" s="69"/>
      <c r="EI141" s="69"/>
      <c r="EJ141" s="69"/>
      <c r="EK141" s="69"/>
      <c r="EL141" s="69"/>
      <c r="EM141" s="69"/>
      <c r="EN141" s="69"/>
      <c r="EO141" s="69"/>
      <c r="EP141" s="69"/>
      <c r="EQ141" s="69"/>
      <c r="ER141" s="69"/>
      <c r="ES141" s="69"/>
      <c r="ET141" s="69"/>
      <c r="EU141" s="69"/>
      <c r="EV141" s="69"/>
      <c r="EW141" s="7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customFormat="false" ht="25.5" hidden="false" customHeight="false" outlineLevel="0" collapsed="false">
      <c r="B142" s="67" t="s">
        <v>300</v>
      </c>
      <c r="C142" s="69" t="s">
        <v>163</v>
      </c>
      <c r="D142" s="69" t="s">
        <v>163</v>
      </c>
      <c r="E142" s="69" t="s">
        <v>163</v>
      </c>
      <c r="F142" s="69" t="s">
        <v>163</v>
      </c>
      <c r="G142" s="69"/>
      <c r="H142" s="69"/>
      <c r="I142" s="69"/>
      <c r="J142" s="69"/>
      <c r="K142" s="69"/>
      <c r="L142" s="69"/>
      <c r="M142" s="69"/>
      <c r="N142" s="69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69"/>
      <c r="BM142" s="69"/>
      <c r="BN142" s="69"/>
      <c r="BO142" s="69"/>
      <c r="BP142" s="69"/>
      <c r="BQ142" s="69"/>
      <c r="BR142" s="69"/>
      <c r="BS142" s="69"/>
      <c r="BT142" s="69"/>
      <c r="BU142" s="69"/>
      <c r="BV142" s="69"/>
      <c r="BW142" s="69"/>
      <c r="BX142" s="69"/>
      <c r="BY142" s="69"/>
      <c r="BZ142" s="69"/>
      <c r="CA142" s="69"/>
      <c r="CB142" s="69"/>
      <c r="CC142" s="69"/>
      <c r="CD142" s="69"/>
      <c r="CE142" s="69"/>
      <c r="CF142" s="69"/>
      <c r="CG142" s="69"/>
      <c r="CH142" s="69"/>
      <c r="CI142" s="69"/>
      <c r="CJ142" s="69"/>
      <c r="CK142" s="69"/>
      <c r="CL142" s="69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69"/>
      <c r="CX142" s="69"/>
      <c r="CY142" s="69"/>
      <c r="CZ142" s="69"/>
      <c r="DA142" s="69"/>
      <c r="DB142" s="69"/>
      <c r="DC142" s="69"/>
      <c r="DD142" s="69"/>
      <c r="DE142" s="69"/>
      <c r="DF142" s="69"/>
      <c r="DG142" s="69"/>
      <c r="DH142" s="69"/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 t="s">
        <v>163</v>
      </c>
      <c r="EG142" s="69" t="s">
        <v>163</v>
      </c>
      <c r="EH142" s="69"/>
      <c r="EI142" s="69"/>
      <c r="EJ142" s="69"/>
      <c r="EK142" s="69"/>
      <c r="EL142" s="69"/>
      <c r="EM142" s="69"/>
      <c r="EN142" s="69"/>
      <c r="EO142" s="69"/>
      <c r="EP142" s="69"/>
      <c r="EQ142" s="69"/>
      <c r="ER142" s="69"/>
      <c r="ES142" s="69"/>
      <c r="ET142" s="69"/>
      <c r="EU142" s="69"/>
      <c r="EV142" s="69"/>
      <c r="EW142" s="7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customFormat="false" ht="25.5" hidden="false" customHeight="false" outlineLevel="0" collapsed="false">
      <c r="B143" s="67" t="s">
        <v>301</v>
      </c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 t="s">
        <v>163</v>
      </c>
      <c r="AK143" s="73" t="s">
        <v>163</v>
      </c>
      <c r="AL143" s="73" t="s">
        <v>163</v>
      </c>
      <c r="AM143" s="73" t="s">
        <v>163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4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25.5" hidden="false" customHeight="false" outlineLevel="0" collapsed="false">
      <c r="B144" s="67" t="s">
        <v>302</v>
      </c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 t="s">
        <v>163</v>
      </c>
      <c r="AK144" s="73" t="s">
        <v>163</v>
      </c>
      <c r="AL144" s="73" t="s">
        <v>163</v>
      </c>
      <c r="AM144" s="73" t="s">
        <v>163</v>
      </c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4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25.5" hidden="false" customHeight="false" outlineLevel="0" collapsed="false">
      <c r="B145" s="67" t="s">
        <v>303</v>
      </c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 t="s">
        <v>163</v>
      </c>
      <c r="AK145" s="73" t="s">
        <v>163</v>
      </c>
      <c r="AL145" s="73" t="s">
        <v>163</v>
      </c>
      <c r="AM145" s="73" t="s">
        <v>163</v>
      </c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4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customFormat="false" ht="25.5" hidden="false" customHeight="false" outlineLevel="0" collapsed="false">
      <c r="B146" s="67" t="s">
        <v>304</v>
      </c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 t="s">
        <v>163</v>
      </c>
      <c r="BL146" s="69"/>
      <c r="BM146" s="69" t="s">
        <v>163</v>
      </c>
      <c r="BN146" s="69" t="s">
        <v>163</v>
      </c>
      <c r="BO146" s="69" t="s">
        <v>163</v>
      </c>
      <c r="BP146" s="69"/>
      <c r="BQ146" s="69"/>
      <c r="BR146" s="69"/>
      <c r="BS146" s="69"/>
      <c r="BT146" s="69"/>
      <c r="BU146" s="69"/>
      <c r="BV146" s="69"/>
      <c r="BW146" s="69"/>
      <c r="BX146" s="69"/>
      <c r="BY146" s="69"/>
      <c r="BZ146" s="69"/>
      <c r="CA146" s="69"/>
      <c r="CB146" s="69"/>
      <c r="CC146" s="69"/>
      <c r="CD146" s="69"/>
      <c r="CE146" s="69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69"/>
      <c r="EB146" s="69"/>
      <c r="EC146" s="69"/>
      <c r="ED146" s="69"/>
      <c r="EE146" s="69"/>
      <c r="EF146" s="69"/>
      <c r="EG146" s="69"/>
      <c r="EH146" s="69"/>
      <c r="EI146" s="69"/>
      <c r="EJ146" s="69"/>
      <c r="EK146" s="69" t="s">
        <v>163</v>
      </c>
      <c r="EL146" s="69" t="s">
        <v>163</v>
      </c>
      <c r="EM146" s="69" t="s">
        <v>163</v>
      </c>
      <c r="EN146" s="69"/>
      <c r="EO146" s="69"/>
      <c r="EP146" s="69"/>
      <c r="EQ146" s="69"/>
      <c r="ER146" s="69"/>
      <c r="ES146" s="69"/>
      <c r="ET146" s="69"/>
      <c r="EU146" s="69"/>
      <c r="EV146" s="69"/>
      <c r="EW146" s="7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25.5" hidden="false" customHeight="false" outlineLevel="0" collapsed="false">
      <c r="B147" s="67" t="s">
        <v>305</v>
      </c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69"/>
      <c r="AS147" s="69"/>
      <c r="AT147" s="69"/>
      <c r="AU147" s="69"/>
      <c r="AV147" s="69"/>
      <c r="AW147" s="69"/>
      <c r="AX147" s="69"/>
      <c r="AY147" s="69"/>
      <c r="AZ147" s="69"/>
      <c r="BA147" s="69"/>
      <c r="BB147" s="69"/>
      <c r="BC147" s="69"/>
      <c r="BD147" s="69"/>
      <c r="BE147" s="69"/>
      <c r="BF147" s="69"/>
      <c r="BG147" s="69"/>
      <c r="BH147" s="69"/>
      <c r="BI147" s="69"/>
      <c r="BJ147" s="69"/>
      <c r="BK147" s="69" t="s">
        <v>163</v>
      </c>
      <c r="BL147" s="69" t="s">
        <v>163</v>
      </c>
      <c r="BM147" s="69" t="s">
        <v>163</v>
      </c>
      <c r="BN147" s="69" t="s">
        <v>163</v>
      </c>
      <c r="BO147" s="69" t="s">
        <v>163</v>
      </c>
      <c r="BP147" s="69"/>
      <c r="BQ147" s="69"/>
      <c r="BR147" s="69"/>
      <c r="BS147" s="69"/>
      <c r="BT147" s="69"/>
      <c r="BU147" s="69"/>
      <c r="BV147" s="69"/>
      <c r="BW147" s="69"/>
      <c r="BX147" s="69"/>
      <c r="BY147" s="69"/>
      <c r="BZ147" s="69"/>
      <c r="CA147" s="69"/>
      <c r="CB147" s="69"/>
      <c r="CC147" s="69"/>
      <c r="CD147" s="69"/>
      <c r="CE147" s="69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69"/>
      <c r="EB147" s="69"/>
      <c r="EC147" s="69"/>
      <c r="ED147" s="69"/>
      <c r="EE147" s="69"/>
      <c r="EF147" s="69"/>
      <c r="EG147" s="69"/>
      <c r="EH147" s="69"/>
      <c r="EI147" s="69"/>
      <c r="EJ147" s="69"/>
      <c r="EK147" s="69" t="s">
        <v>163</v>
      </c>
      <c r="EL147" s="69" t="s">
        <v>163</v>
      </c>
      <c r="EM147" s="69" t="s">
        <v>163</v>
      </c>
      <c r="EN147" s="69"/>
      <c r="EO147" s="69"/>
      <c r="EP147" s="69"/>
      <c r="EQ147" s="69"/>
      <c r="ER147" s="69"/>
      <c r="ES147" s="69"/>
      <c r="ET147" s="69"/>
      <c r="EU147" s="69"/>
      <c r="EV147" s="69"/>
      <c r="EW147" s="7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s="24" customFormat="true" ht="25.5" hidden="false" customHeight="false" outlineLevel="0" collapsed="false">
      <c r="B148" s="67" t="s">
        <v>306</v>
      </c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  <c r="AM148" s="69"/>
      <c r="AN148" s="69"/>
      <c r="AO148" s="69"/>
      <c r="AP148" s="69"/>
      <c r="AQ148" s="69"/>
      <c r="AR148" s="69"/>
      <c r="AS148" s="69"/>
      <c r="AT148" s="69"/>
      <c r="AU148" s="69"/>
      <c r="AV148" s="69"/>
      <c r="AW148" s="69"/>
      <c r="AX148" s="69"/>
      <c r="AY148" s="69"/>
      <c r="AZ148" s="69"/>
      <c r="BA148" s="69"/>
      <c r="BB148" s="69"/>
      <c r="BC148" s="69"/>
      <c r="BD148" s="69"/>
      <c r="BE148" s="69" t="s">
        <v>163</v>
      </c>
      <c r="BF148" s="69" t="s">
        <v>163</v>
      </c>
      <c r="BG148" s="69" t="s">
        <v>163</v>
      </c>
      <c r="BH148" s="69" t="s">
        <v>163</v>
      </c>
      <c r="BI148" s="69" t="s">
        <v>163</v>
      </c>
      <c r="BJ148" s="69"/>
      <c r="BK148" s="69"/>
      <c r="BL148" s="69"/>
      <c r="BM148" s="69"/>
      <c r="BN148" s="69"/>
      <c r="BO148" s="69"/>
      <c r="BP148" s="69"/>
      <c r="BQ148" s="69"/>
      <c r="BR148" s="69"/>
      <c r="BS148" s="69"/>
      <c r="BT148" s="69"/>
      <c r="BU148" s="69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9"/>
      <c r="CL148" s="69"/>
      <c r="CM148" s="69"/>
      <c r="CN148" s="69"/>
      <c r="CO148" s="69"/>
      <c r="CP148" s="69"/>
      <c r="CQ148" s="69"/>
      <c r="CR148" s="69"/>
      <c r="CS148" s="69"/>
      <c r="CT148" s="69"/>
      <c r="CU148" s="69"/>
      <c r="CV148" s="69"/>
      <c r="CW148" s="69"/>
      <c r="CX148" s="69"/>
      <c r="CY148" s="69"/>
      <c r="CZ148" s="69"/>
      <c r="DA148" s="69"/>
      <c r="DB148" s="69"/>
      <c r="DC148" s="69"/>
      <c r="DD148" s="69"/>
      <c r="DE148" s="69"/>
      <c r="DF148" s="69"/>
      <c r="DG148" s="69"/>
      <c r="DH148" s="69"/>
      <c r="DI148" s="69"/>
      <c r="DJ148" s="69"/>
      <c r="DK148" s="69"/>
      <c r="DL148" s="69"/>
      <c r="DM148" s="69"/>
      <c r="DN148" s="69"/>
      <c r="DO148" s="69"/>
      <c r="DP148" s="69"/>
      <c r="DQ148" s="69"/>
      <c r="DR148" s="69"/>
      <c r="DS148" s="69"/>
      <c r="DT148" s="69"/>
      <c r="DU148" s="69"/>
      <c r="DV148" s="69"/>
      <c r="DW148" s="69"/>
      <c r="DX148" s="69"/>
      <c r="DY148" s="69"/>
      <c r="DZ148" s="69"/>
      <c r="EA148" s="69"/>
      <c r="EB148" s="69"/>
      <c r="EC148" s="69"/>
      <c r="ED148" s="69"/>
      <c r="EE148" s="69"/>
      <c r="EF148" s="69"/>
      <c r="EG148" s="69"/>
      <c r="EH148" s="69"/>
      <c r="EI148" s="69"/>
      <c r="EJ148" s="69"/>
      <c r="EK148" s="69"/>
      <c r="EL148" s="69"/>
      <c r="EM148" s="69"/>
      <c r="EN148" s="69"/>
      <c r="EO148" s="69"/>
      <c r="EP148" s="69" t="s">
        <v>163</v>
      </c>
      <c r="EQ148" s="69"/>
      <c r="ER148" s="69"/>
      <c r="ES148" s="69"/>
      <c r="ET148" s="69"/>
      <c r="EU148" s="69"/>
      <c r="EV148" s="69"/>
      <c r="EW148" s="71"/>
    </row>
    <row r="149" customFormat="false" ht="25.5" hidden="false" customHeight="false" outlineLevel="0" collapsed="false">
      <c r="B149" s="67" t="s">
        <v>307</v>
      </c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69"/>
      <c r="AS149" s="69"/>
      <c r="AT149" s="69"/>
      <c r="AU149" s="69"/>
      <c r="AV149" s="69"/>
      <c r="AW149" s="69"/>
      <c r="AX149" s="69"/>
      <c r="AY149" s="69"/>
      <c r="AZ149" s="69"/>
      <c r="BA149" s="69"/>
      <c r="BB149" s="69"/>
      <c r="BC149" s="69"/>
      <c r="BD149" s="69"/>
      <c r="BE149" s="69" t="s">
        <v>163</v>
      </c>
      <c r="BF149" s="69" t="s">
        <v>163</v>
      </c>
      <c r="BG149" s="69" t="s">
        <v>163</v>
      </c>
      <c r="BH149" s="69" t="s">
        <v>163</v>
      </c>
      <c r="BI149" s="69" t="s">
        <v>163</v>
      </c>
      <c r="BJ149" s="69"/>
      <c r="BK149" s="69"/>
      <c r="BL149" s="69"/>
      <c r="BM149" s="69"/>
      <c r="BN149" s="69"/>
      <c r="BO149" s="69"/>
      <c r="BP149" s="69"/>
      <c r="BQ149" s="69"/>
      <c r="BR149" s="69"/>
      <c r="BS149" s="69"/>
      <c r="BT149" s="69"/>
      <c r="BU149" s="69"/>
      <c r="BV149" s="69"/>
      <c r="BW149" s="69"/>
      <c r="BX149" s="69"/>
      <c r="BY149" s="69"/>
      <c r="BZ149" s="69"/>
      <c r="CA149" s="69"/>
      <c r="CB149" s="69"/>
      <c r="CC149" s="69"/>
      <c r="CD149" s="69"/>
      <c r="CE149" s="69"/>
      <c r="CF149" s="69"/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/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/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69"/>
      <c r="EB149" s="69"/>
      <c r="EC149" s="69"/>
      <c r="ED149" s="69"/>
      <c r="EE149" s="69"/>
      <c r="EF149" s="69"/>
      <c r="EG149" s="69"/>
      <c r="EH149" s="69"/>
      <c r="EI149" s="69"/>
      <c r="EJ149" s="69"/>
      <c r="EK149" s="69"/>
      <c r="EL149" s="69"/>
      <c r="EM149" s="69"/>
      <c r="EN149" s="69"/>
      <c r="EO149" s="69"/>
      <c r="EP149" s="69" t="s">
        <v>163</v>
      </c>
      <c r="EQ149" s="69"/>
      <c r="ER149" s="69"/>
      <c r="ES149" s="69"/>
      <c r="ET149" s="69"/>
      <c r="EU149" s="69"/>
      <c r="EV149" s="69"/>
      <c r="EW149" s="7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25.5" hidden="false" customHeight="false" outlineLevel="0" collapsed="false">
      <c r="B150" s="67" t="s">
        <v>308</v>
      </c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69" t="s">
        <v>163</v>
      </c>
      <c r="AE150" s="69" t="s">
        <v>163</v>
      </c>
      <c r="AF150" s="69" t="s">
        <v>163</v>
      </c>
      <c r="AG150" s="69" t="s">
        <v>163</v>
      </c>
      <c r="AH150" s="69" t="s">
        <v>163</v>
      </c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69"/>
      <c r="BM150" s="69"/>
      <c r="BN150" s="69"/>
      <c r="BO150" s="69"/>
      <c r="BP150" s="69"/>
      <c r="BQ150" s="69"/>
      <c r="BR150" s="69"/>
      <c r="BS150" s="69"/>
      <c r="BT150" s="69"/>
      <c r="BU150" s="69"/>
      <c r="BV150" s="69"/>
      <c r="BW150" s="69"/>
      <c r="BX150" s="69"/>
      <c r="BY150" s="69"/>
      <c r="BZ150" s="69"/>
      <c r="CA150" s="69"/>
      <c r="CB150" s="69"/>
      <c r="CC150" s="69"/>
      <c r="CD150" s="69"/>
      <c r="CE150" s="69"/>
      <c r="CF150" s="69"/>
      <c r="CG150" s="69"/>
      <c r="CH150" s="69"/>
      <c r="CI150" s="69"/>
      <c r="CJ150" s="69"/>
      <c r="CK150" s="69"/>
      <c r="CL150" s="69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69"/>
      <c r="EB150" s="69"/>
      <c r="EC150" s="69"/>
      <c r="ED150" s="69"/>
      <c r="EE150" s="69"/>
      <c r="EF150" s="69"/>
      <c r="EG150" s="69"/>
      <c r="EH150" s="69"/>
      <c r="EI150" s="69"/>
      <c r="EJ150" s="69"/>
      <c r="EK150" s="69"/>
      <c r="EL150" s="69"/>
      <c r="EM150" s="69"/>
      <c r="EN150" s="69"/>
      <c r="EO150" s="69"/>
      <c r="EP150" s="69"/>
      <c r="EQ150" s="69" t="s">
        <v>163</v>
      </c>
      <c r="ER150" s="69"/>
      <c r="ES150" s="69"/>
      <c r="ET150" s="69"/>
      <c r="EU150" s="69"/>
      <c r="EV150" s="69"/>
      <c r="EW150" s="71" t="s">
        <v>163</v>
      </c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5.5" hidden="false" customHeight="false" outlineLevel="0" collapsed="false">
      <c r="B151" s="67" t="s">
        <v>309</v>
      </c>
      <c r="C151" s="73"/>
      <c r="D151" s="73"/>
      <c r="E151" s="73"/>
      <c r="F151" s="73"/>
      <c r="G151" s="73"/>
      <c r="H151" s="73"/>
      <c r="I151" s="73"/>
      <c r="J151" s="73"/>
      <c r="K151" s="69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 t="s">
        <v>163</v>
      </c>
      <c r="AK151" s="69" t="s">
        <v>163</v>
      </c>
      <c r="AL151" s="69" t="s">
        <v>163</v>
      </c>
      <c r="AM151" s="69" t="s">
        <v>163</v>
      </c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69"/>
      <c r="BM151" s="69"/>
      <c r="BN151" s="69"/>
      <c r="BO151" s="69"/>
      <c r="BP151" s="69"/>
      <c r="BQ151" s="69"/>
      <c r="BR151" s="69"/>
      <c r="BS151" s="69"/>
      <c r="BT151" s="69"/>
      <c r="BU151" s="69"/>
      <c r="BV151" s="69"/>
      <c r="BW151" s="69"/>
      <c r="BX151" s="69"/>
      <c r="BY151" s="69"/>
      <c r="BZ151" s="69"/>
      <c r="CA151" s="69"/>
      <c r="CB151" s="69"/>
      <c r="CC151" s="69"/>
      <c r="CD151" s="69"/>
      <c r="CE151" s="69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69"/>
      <c r="EB151" s="69"/>
      <c r="EC151" s="69"/>
      <c r="ED151" s="69"/>
      <c r="EE151" s="69"/>
      <c r="EF151" s="69"/>
      <c r="EG151" s="69"/>
      <c r="EH151" s="69"/>
      <c r="EI151" s="69"/>
      <c r="EJ151" s="69"/>
      <c r="EK151" s="69"/>
      <c r="EL151" s="69"/>
      <c r="EM151" s="69"/>
      <c r="EN151" s="69"/>
      <c r="EO151" s="69"/>
      <c r="EP151" s="69"/>
      <c r="EQ151" s="69"/>
      <c r="ER151" s="69" t="s">
        <v>163</v>
      </c>
      <c r="ES151" s="69"/>
      <c r="ET151" s="69"/>
      <c r="EU151" s="69"/>
      <c r="EV151" s="69"/>
      <c r="EW151" s="7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25.5" hidden="false" customHeight="false" outlineLevel="0" collapsed="false">
      <c r="B152" s="67" t="s">
        <v>310</v>
      </c>
      <c r="C152" s="73"/>
      <c r="D152" s="73"/>
      <c r="E152" s="73"/>
      <c r="F152" s="73"/>
      <c r="G152" s="73"/>
      <c r="H152" s="73"/>
      <c r="I152" s="73"/>
      <c r="J152" s="73"/>
      <c r="K152" s="69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 t="s">
        <v>163</v>
      </c>
      <c r="AK152" s="69" t="s">
        <v>163</v>
      </c>
      <c r="AL152" s="69" t="s">
        <v>163</v>
      </c>
      <c r="AM152" s="69" t="s">
        <v>163</v>
      </c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  <c r="BW152" s="69"/>
      <c r="BX152" s="69"/>
      <c r="BY152" s="69"/>
      <c r="BZ152" s="69"/>
      <c r="CA152" s="69"/>
      <c r="CB152" s="69"/>
      <c r="CC152" s="69"/>
      <c r="CD152" s="69"/>
      <c r="CE152" s="69"/>
      <c r="CF152" s="69"/>
      <c r="CG152" s="69"/>
      <c r="CH152" s="69"/>
      <c r="CI152" s="69"/>
      <c r="CJ152" s="69"/>
      <c r="CK152" s="69"/>
      <c r="CL152" s="69"/>
      <c r="CM152" s="69"/>
      <c r="CN152" s="69"/>
      <c r="CO152" s="69"/>
      <c r="CP152" s="69"/>
      <c r="CQ152" s="69"/>
      <c r="CR152" s="69"/>
      <c r="CS152" s="69"/>
      <c r="CT152" s="69"/>
      <c r="CU152" s="69"/>
      <c r="CV152" s="69"/>
      <c r="CW152" s="69"/>
      <c r="CX152" s="69"/>
      <c r="CY152" s="69"/>
      <c r="CZ152" s="69"/>
      <c r="DA152" s="69"/>
      <c r="DB152" s="69"/>
      <c r="DC152" s="69"/>
      <c r="DD152" s="69"/>
      <c r="DE152" s="69"/>
      <c r="DF152" s="69"/>
      <c r="DG152" s="69"/>
      <c r="DH152" s="69"/>
      <c r="DI152" s="69"/>
      <c r="DJ152" s="69"/>
      <c r="DK152" s="69"/>
      <c r="DL152" s="69"/>
      <c r="DM152" s="69"/>
      <c r="DN152" s="69"/>
      <c r="DO152" s="69"/>
      <c r="DP152" s="69"/>
      <c r="DQ152" s="69"/>
      <c r="DR152" s="69"/>
      <c r="DS152" s="69"/>
      <c r="DT152" s="69"/>
      <c r="DU152" s="69"/>
      <c r="DV152" s="69"/>
      <c r="DW152" s="69"/>
      <c r="DX152" s="69"/>
      <c r="DY152" s="69"/>
      <c r="DZ152" s="69"/>
      <c r="EA152" s="69"/>
      <c r="EB152" s="69"/>
      <c r="EC152" s="69"/>
      <c r="ED152" s="69"/>
      <c r="EE152" s="69"/>
      <c r="EF152" s="69"/>
      <c r="EG152" s="69"/>
      <c r="EH152" s="69"/>
      <c r="EI152" s="69"/>
      <c r="EJ152" s="69"/>
      <c r="EK152" s="69"/>
      <c r="EL152" s="69"/>
      <c r="EM152" s="69"/>
      <c r="EN152" s="69"/>
      <c r="EO152" s="69"/>
      <c r="EP152" s="69"/>
      <c r="EQ152" s="69"/>
      <c r="ER152" s="69" t="s">
        <v>163</v>
      </c>
      <c r="ES152" s="69"/>
      <c r="ET152" s="69"/>
      <c r="EU152" s="69"/>
      <c r="EV152" s="69"/>
      <c r="EW152" s="7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25.5" hidden="false" customHeight="false" outlineLevel="0" collapsed="false">
      <c r="B153" s="67" t="s">
        <v>311</v>
      </c>
      <c r="C153" s="73"/>
      <c r="D153" s="73"/>
      <c r="E153" s="73"/>
      <c r="F153" s="73"/>
      <c r="G153" s="73"/>
      <c r="H153" s="73"/>
      <c r="I153" s="73"/>
      <c r="J153" s="73"/>
      <c r="K153" s="69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 t="s">
        <v>163</v>
      </c>
      <c r="AK153" s="69" t="s">
        <v>163</v>
      </c>
      <c r="AL153" s="69" t="s">
        <v>163</v>
      </c>
      <c r="AM153" s="69" t="s">
        <v>163</v>
      </c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/>
      <c r="BP153" s="69"/>
      <c r="BQ153" s="69"/>
      <c r="BR153" s="69"/>
      <c r="BS153" s="69"/>
      <c r="BT153" s="69"/>
      <c r="BU153" s="69"/>
      <c r="BV153" s="69"/>
      <c r="BW153" s="69"/>
      <c r="BX153" s="69"/>
      <c r="BY153" s="69"/>
      <c r="BZ153" s="69"/>
      <c r="CA153" s="69"/>
      <c r="CB153" s="69"/>
      <c r="CC153" s="69"/>
      <c r="CD153" s="69"/>
      <c r="CE153" s="69"/>
      <c r="CF153" s="69"/>
      <c r="CG153" s="69"/>
      <c r="CH153" s="69"/>
      <c r="CI153" s="69"/>
      <c r="CJ153" s="69"/>
      <c r="CK153" s="69"/>
      <c r="CL153" s="69"/>
      <c r="CM153" s="69"/>
      <c r="CN153" s="69"/>
      <c r="CO153" s="69"/>
      <c r="CP153" s="69"/>
      <c r="CQ153" s="69"/>
      <c r="CR153" s="69"/>
      <c r="CS153" s="69"/>
      <c r="CT153" s="69"/>
      <c r="CU153" s="69"/>
      <c r="CV153" s="69"/>
      <c r="CW153" s="69"/>
      <c r="CX153" s="69"/>
      <c r="CY153" s="69"/>
      <c r="CZ153" s="69"/>
      <c r="DA153" s="69"/>
      <c r="DB153" s="69"/>
      <c r="DC153" s="69"/>
      <c r="DD153" s="69"/>
      <c r="DE153" s="69"/>
      <c r="DF153" s="69"/>
      <c r="DG153" s="69"/>
      <c r="DH153" s="69"/>
      <c r="DI153" s="69"/>
      <c r="DJ153" s="69"/>
      <c r="DK153" s="69"/>
      <c r="DL153" s="69"/>
      <c r="DM153" s="69"/>
      <c r="DN153" s="69"/>
      <c r="DO153" s="69"/>
      <c r="DP153" s="69"/>
      <c r="DQ153" s="69"/>
      <c r="DR153" s="69"/>
      <c r="DS153" s="69"/>
      <c r="DT153" s="69"/>
      <c r="DU153" s="69"/>
      <c r="DV153" s="69"/>
      <c r="DW153" s="69"/>
      <c r="DX153" s="69"/>
      <c r="DY153" s="69"/>
      <c r="DZ153" s="69"/>
      <c r="EA153" s="69"/>
      <c r="EB153" s="69"/>
      <c r="EC153" s="69"/>
      <c r="ED153" s="69"/>
      <c r="EE153" s="69"/>
      <c r="EF153" s="69"/>
      <c r="EG153" s="69"/>
      <c r="EH153" s="69"/>
      <c r="EI153" s="69"/>
      <c r="EJ153" s="69"/>
      <c r="EK153" s="69"/>
      <c r="EL153" s="69"/>
      <c r="EM153" s="69"/>
      <c r="EN153" s="69"/>
      <c r="EO153" s="69"/>
      <c r="EP153" s="69"/>
      <c r="EQ153" s="69"/>
      <c r="ER153" s="69" t="s">
        <v>163</v>
      </c>
      <c r="ES153" s="69"/>
      <c r="ET153" s="69"/>
      <c r="EU153" s="69"/>
      <c r="EV153" s="69"/>
      <c r="EW153" s="7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customFormat="false" ht="25.5" hidden="false" customHeight="false" outlineLevel="0" collapsed="false">
      <c r="B154" s="67" t="s">
        <v>312</v>
      </c>
      <c r="C154" s="73"/>
      <c r="D154" s="73"/>
      <c r="E154" s="73"/>
      <c r="F154" s="73"/>
      <c r="G154" s="73"/>
      <c r="H154" s="73"/>
      <c r="I154" s="73"/>
      <c r="J154" s="73"/>
      <c r="K154" s="69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69"/>
      <c r="AB154" s="69"/>
      <c r="AC154" s="69"/>
      <c r="AD154" s="69" t="s">
        <v>163</v>
      </c>
      <c r="AE154" s="69" t="s">
        <v>163</v>
      </c>
      <c r="AF154" s="69" t="s">
        <v>163</v>
      </c>
      <c r="AG154" s="69" t="s">
        <v>163</v>
      </c>
      <c r="AH154" s="69" t="s">
        <v>163</v>
      </c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/>
      <c r="BP154" s="69"/>
      <c r="BQ154" s="69"/>
      <c r="BR154" s="69"/>
      <c r="BS154" s="69"/>
      <c r="BT154" s="69"/>
      <c r="BU154" s="69"/>
      <c r="BV154" s="69"/>
      <c r="BW154" s="69"/>
      <c r="BX154" s="69"/>
      <c r="BY154" s="69"/>
      <c r="BZ154" s="69"/>
      <c r="CA154" s="69"/>
      <c r="CB154" s="69"/>
      <c r="CC154" s="69"/>
      <c r="CD154" s="69"/>
      <c r="CE154" s="69"/>
      <c r="CF154" s="69"/>
      <c r="CG154" s="69"/>
      <c r="CH154" s="69"/>
      <c r="CI154" s="69"/>
      <c r="CJ154" s="69"/>
      <c r="CK154" s="69"/>
      <c r="CL154" s="69"/>
      <c r="CM154" s="69"/>
      <c r="CN154" s="69"/>
      <c r="CO154" s="69"/>
      <c r="CP154" s="69"/>
      <c r="CQ154" s="69"/>
      <c r="CR154" s="69"/>
      <c r="CS154" s="69"/>
      <c r="CT154" s="69"/>
      <c r="CU154" s="69"/>
      <c r="CV154" s="69"/>
      <c r="CW154" s="69"/>
      <c r="CX154" s="69"/>
      <c r="CY154" s="69"/>
      <c r="CZ154" s="69"/>
      <c r="DA154" s="69"/>
      <c r="DB154" s="69"/>
      <c r="DC154" s="69"/>
      <c r="DD154" s="69"/>
      <c r="DE154" s="69"/>
      <c r="DF154" s="69"/>
      <c r="DG154" s="69"/>
      <c r="DH154" s="69"/>
      <c r="DI154" s="69"/>
      <c r="DJ154" s="69"/>
      <c r="DK154" s="69"/>
      <c r="DL154" s="69"/>
      <c r="DM154" s="69"/>
      <c r="DN154" s="69"/>
      <c r="DO154" s="69"/>
      <c r="DP154" s="69"/>
      <c r="DQ154" s="69"/>
      <c r="DR154" s="69"/>
      <c r="DS154" s="69"/>
      <c r="DT154" s="69"/>
      <c r="DU154" s="69"/>
      <c r="DV154" s="69"/>
      <c r="DW154" s="69"/>
      <c r="DX154" s="69"/>
      <c r="DY154" s="69"/>
      <c r="DZ154" s="69"/>
      <c r="EA154" s="69"/>
      <c r="EB154" s="69"/>
      <c r="EC154" s="69"/>
      <c r="ED154" s="69"/>
      <c r="EE154" s="69"/>
      <c r="EF154" s="69"/>
      <c r="EG154" s="69"/>
      <c r="EH154" s="69"/>
      <c r="EI154" s="69"/>
      <c r="EJ154" s="69"/>
      <c r="EK154" s="69"/>
      <c r="EL154" s="69"/>
      <c r="EM154" s="69"/>
      <c r="EN154" s="69"/>
      <c r="EO154" s="69"/>
      <c r="EP154" s="69"/>
      <c r="EQ154" s="69"/>
      <c r="ER154" s="69"/>
      <c r="ES154" s="69"/>
      <c r="ET154" s="69"/>
      <c r="EU154" s="69"/>
      <c r="EV154" s="69"/>
      <c r="EW154" s="7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customFormat="false" ht="25.5" hidden="false" customHeight="false" outlineLevel="0" collapsed="false">
      <c r="B155" s="67" t="s">
        <v>313</v>
      </c>
      <c r="C155" s="73"/>
      <c r="D155" s="73"/>
      <c r="E155" s="73"/>
      <c r="F155" s="73"/>
      <c r="G155" s="73"/>
      <c r="H155" s="73"/>
      <c r="I155" s="73"/>
      <c r="J155" s="73"/>
      <c r="K155" s="69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69"/>
      <c r="AB155" s="69"/>
      <c r="AC155" s="69"/>
      <c r="AD155" s="69" t="s">
        <v>163</v>
      </c>
      <c r="AE155" s="69" t="s">
        <v>163</v>
      </c>
      <c r="AF155" s="69" t="s">
        <v>163</v>
      </c>
      <c r="AG155" s="69" t="s">
        <v>163</v>
      </c>
      <c r="AH155" s="69" t="s">
        <v>163</v>
      </c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  <c r="BW155" s="69"/>
      <c r="BX155" s="69"/>
      <c r="BY155" s="69"/>
      <c r="BZ155" s="69"/>
      <c r="CA155" s="69"/>
      <c r="CB155" s="69"/>
      <c r="CC155" s="69"/>
      <c r="CD155" s="69"/>
      <c r="CE155" s="69"/>
      <c r="CF155" s="69"/>
      <c r="CG155" s="69"/>
      <c r="CH155" s="69"/>
      <c r="CI155" s="69"/>
      <c r="CJ155" s="69"/>
      <c r="CK155" s="69"/>
      <c r="CL155" s="69"/>
      <c r="CM155" s="69"/>
      <c r="CN155" s="69"/>
      <c r="CO155" s="69"/>
      <c r="CP155" s="69"/>
      <c r="CQ155" s="69"/>
      <c r="CR155" s="69"/>
      <c r="CS155" s="69"/>
      <c r="CT155" s="69"/>
      <c r="CU155" s="69"/>
      <c r="CV155" s="69"/>
      <c r="CW155" s="69"/>
      <c r="CX155" s="69"/>
      <c r="CY155" s="69"/>
      <c r="CZ155" s="69"/>
      <c r="DA155" s="69"/>
      <c r="DB155" s="69"/>
      <c r="DC155" s="69"/>
      <c r="DD155" s="69"/>
      <c r="DE155" s="69"/>
      <c r="DF155" s="69"/>
      <c r="DG155" s="69"/>
      <c r="DH155" s="69"/>
      <c r="DI155" s="69"/>
      <c r="DJ155" s="69"/>
      <c r="DK155" s="69"/>
      <c r="DL155" s="69"/>
      <c r="DM155" s="69"/>
      <c r="DN155" s="69"/>
      <c r="DO155" s="69"/>
      <c r="DP155" s="69"/>
      <c r="DQ155" s="69"/>
      <c r="DR155" s="69"/>
      <c r="DS155" s="69"/>
      <c r="DT155" s="69"/>
      <c r="DU155" s="69"/>
      <c r="DV155" s="69"/>
      <c r="DW155" s="69"/>
      <c r="DX155" s="69"/>
      <c r="DY155" s="69"/>
      <c r="DZ155" s="69"/>
      <c r="EA155" s="69"/>
      <c r="EB155" s="69"/>
      <c r="EC155" s="69"/>
      <c r="ED155" s="69"/>
      <c r="EE155" s="69"/>
      <c r="EF155" s="69"/>
      <c r="EG155" s="69"/>
      <c r="EH155" s="69"/>
      <c r="EI155" s="69"/>
      <c r="EJ155" s="69"/>
      <c r="EK155" s="69"/>
      <c r="EL155" s="69"/>
      <c r="EM155" s="69"/>
      <c r="EN155" s="69"/>
      <c r="EO155" s="69"/>
      <c r="EP155" s="69"/>
      <c r="EQ155" s="69"/>
      <c r="ER155" s="69"/>
      <c r="ES155" s="69"/>
      <c r="ET155" s="69"/>
      <c r="EU155" s="69"/>
      <c r="EV155" s="69"/>
      <c r="EW155" s="7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25.5" hidden="false" customHeight="false" outlineLevel="0" collapsed="false">
      <c r="B156" s="67" t="s">
        <v>314</v>
      </c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  <c r="AT156" s="69"/>
      <c r="AU156" s="69"/>
      <c r="AV156" s="69"/>
      <c r="AW156" s="69"/>
      <c r="AX156" s="69"/>
      <c r="AY156" s="69"/>
      <c r="AZ156" s="69"/>
      <c r="BA156" s="69"/>
      <c r="BB156" s="69"/>
      <c r="BC156" s="69"/>
      <c r="BD156" s="69"/>
      <c r="BE156" s="69"/>
      <c r="BF156" s="69"/>
      <c r="BG156" s="69"/>
      <c r="BH156" s="69"/>
      <c r="BI156" s="69"/>
      <c r="BJ156" s="69"/>
      <c r="BK156" s="69"/>
      <c r="BL156" s="69"/>
      <c r="BM156" s="69"/>
      <c r="BN156" s="69"/>
      <c r="BO156" s="69"/>
      <c r="BP156" s="69"/>
      <c r="BQ156" s="69"/>
      <c r="BR156" s="69"/>
      <c r="BS156" s="69"/>
      <c r="BT156" s="69"/>
      <c r="BU156" s="69"/>
      <c r="BV156" s="69"/>
      <c r="BW156" s="69"/>
      <c r="BX156" s="69"/>
      <c r="BY156" s="69"/>
      <c r="BZ156" s="69"/>
      <c r="CA156" s="69"/>
      <c r="CB156" s="69"/>
      <c r="CC156" s="69"/>
      <c r="CD156" s="69"/>
      <c r="CE156" s="69"/>
      <c r="CF156" s="69"/>
      <c r="CG156" s="69"/>
      <c r="CH156" s="69"/>
      <c r="CI156" s="69"/>
      <c r="CJ156" s="69"/>
      <c r="CK156" s="69"/>
      <c r="CL156" s="69" t="s">
        <v>163</v>
      </c>
      <c r="CM156" s="69" t="s">
        <v>163</v>
      </c>
      <c r="CN156" s="69"/>
      <c r="CO156" s="69" t="s">
        <v>163</v>
      </c>
      <c r="CP156" s="69" t="s">
        <v>163</v>
      </c>
      <c r="CQ156" s="69" t="s">
        <v>163</v>
      </c>
      <c r="CR156" s="69"/>
      <c r="CS156" s="69"/>
      <c r="CT156" s="69"/>
      <c r="CU156" s="69"/>
      <c r="CV156" s="69"/>
      <c r="CW156" s="69" t="s">
        <v>163</v>
      </c>
      <c r="CX156" s="69"/>
      <c r="CY156" s="69"/>
      <c r="CZ156" s="69"/>
      <c r="DA156" s="69"/>
      <c r="DB156" s="69"/>
      <c r="DC156" s="69"/>
      <c r="DD156" s="69"/>
      <c r="DE156" s="69"/>
      <c r="DF156" s="69"/>
      <c r="DG156" s="69"/>
      <c r="DH156" s="69"/>
      <c r="DI156" s="69"/>
      <c r="DJ156" s="69"/>
      <c r="DK156" s="69"/>
      <c r="DL156" s="69"/>
      <c r="DM156" s="69"/>
      <c r="DN156" s="69"/>
      <c r="DO156" s="69"/>
      <c r="DP156" s="69"/>
      <c r="DQ156" s="69"/>
      <c r="DR156" s="69"/>
      <c r="DS156" s="69"/>
      <c r="DT156" s="69"/>
      <c r="DU156" s="69"/>
      <c r="DV156" s="69"/>
      <c r="DW156" s="69"/>
      <c r="DX156" s="69"/>
      <c r="DY156" s="69"/>
      <c r="DZ156" s="69"/>
      <c r="EA156" s="69"/>
      <c r="EB156" s="69"/>
      <c r="EC156" s="69"/>
      <c r="ED156" s="69"/>
      <c r="EE156" s="69"/>
      <c r="EF156" s="69"/>
      <c r="EG156" s="69"/>
      <c r="EH156" s="69"/>
      <c r="EI156" s="69"/>
      <c r="EJ156" s="69"/>
      <c r="EK156" s="69"/>
      <c r="EL156" s="69"/>
      <c r="EM156" s="69"/>
      <c r="EN156" s="69"/>
      <c r="EO156" s="69"/>
      <c r="EP156" s="69"/>
      <c r="EQ156" s="69"/>
      <c r="ER156" s="69"/>
      <c r="ES156" s="69"/>
      <c r="ET156" s="69"/>
      <c r="EU156" s="69"/>
      <c r="EV156" s="69"/>
      <c r="EW156" s="7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customFormat="false" ht="25.5" hidden="false" customHeight="false" outlineLevel="0" collapsed="false">
      <c r="B157" s="67" t="s">
        <v>315</v>
      </c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  <c r="AT157" s="69"/>
      <c r="AU157" s="69"/>
      <c r="AV157" s="69"/>
      <c r="AW157" s="69"/>
      <c r="AX157" s="69"/>
      <c r="AY157" s="69"/>
      <c r="AZ157" s="69"/>
      <c r="BA157" s="69"/>
      <c r="BB157" s="69"/>
      <c r="BC157" s="69"/>
      <c r="BD157" s="69"/>
      <c r="BE157" s="69"/>
      <c r="BF157" s="69"/>
      <c r="BG157" s="69"/>
      <c r="BH157" s="69"/>
      <c r="BI157" s="69"/>
      <c r="BJ157" s="69"/>
      <c r="BK157" s="69"/>
      <c r="BL157" s="69"/>
      <c r="BM157" s="69"/>
      <c r="BN157" s="69"/>
      <c r="BO157" s="69"/>
      <c r="BP157" s="69"/>
      <c r="BQ157" s="69"/>
      <c r="BR157" s="69"/>
      <c r="BS157" s="69"/>
      <c r="BT157" s="69"/>
      <c r="BU157" s="69"/>
      <c r="BV157" s="69"/>
      <c r="BW157" s="69"/>
      <c r="BX157" s="69"/>
      <c r="BY157" s="69"/>
      <c r="BZ157" s="69"/>
      <c r="CA157" s="69"/>
      <c r="CB157" s="69"/>
      <c r="CC157" s="69"/>
      <c r="CD157" s="69"/>
      <c r="CE157" s="69"/>
      <c r="CF157" s="69"/>
      <c r="CG157" s="69"/>
      <c r="CH157" s="69"/>
      <c r="CI157" s="69"/>
      <c r="CJ157" s="69"/>
      <c r="CK157" s="69"/>
      <c r="CL157" s="69" t="s">
        <v>163</v>
      </c>
      <c r="CM157" s="69" t="s">
        <v>163</v>
      </c>
      <c r="CN157" s="69"/>
      <c r="CO157" s="69" t="s">
        <v>163</v>
      </c>
      <c r="CP157" s="69" t="s">
        <v>163</v>
      </c>
      <c r="CQ157" s="69" t="s">
        <v>163</v>
      </c>
      <c r="CR157" s="69"/>
      <c r="CS157" s="69"/>
      <c r="CT157" s="69"/>
      <c r="CU157" s="69"/>
      <c r="CV157" s="69"/>
      <c r="CW157" s="69" t="s">
        <v>163</v>
      </c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/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69"/>
      <c r="EB157" s="69"/>
      <c r="EC157" s="69"/>
      <c r="ED157" s="69"/>
      <c r="EE157" s="69"/>
      <c r="EF157" s="69"/>
      <c r="EG157" s="69"/>
      <c r="EH157" s="69"/>
      <c r="EI157" s="69"/>
      <c r="EJ157" s="69"/>
      <c r="EK157" s="69"/>
      <c r="EL157" s="69"/>
      <c r="EM157" s="69"/>
      <c r="EN157" s="69"/>
      <c r="EO157" s="69"/>
      <c r="EP157" s="69"/>
      <c r="EQ157" s="69"/>
      <c r="ER157" s="69"/>
      <c r="ES157" s="69"/>
      <c r="ET157" s="69"/>
      <c r="EU157" s="69"/>
      <c r="EV157" s="69"/>
      <c r="EW157" s="7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25.5" hidden="false" customHeight="false" outlineLevel="0" collapsed="false">
      <c r="B158" s="67" t="s">
        <v>316</v>
      </c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  <c r="AT158" s="69"/>
      <c r="AU158" s="69"/>
      <c r="AV158" s="69"/>
      <c r="AW158" s="69"/>
      <c r="AX158" s="69"/>
      <c r="AY158" s="69"/>
      <c r="AZ158" s="69"/>
      <c r="BA158" s="69"/>
      <c r="BB158" s="69"/>
      <c r="BC158" s="69"/>
      <c r="BD158" s="69"/>
      <c r="BE158" s="69"/>
      <c r="BF158" s="69"/>
      <c r="BG158" s="69"/>
      <c r="BH158" s="69"/>
      <c r="BI158" s="69"/>
      <c r="BJ158" s="69"/>
      <c r="BK158" s="69"/>
      <c r="BL158" s="69" t="s">
        <v>163</v>
      </c>
      <c r="BM158" s="69" t="s">
        <v>163</v>
      </c>
      <c r="BN158" s="69" t="s">
        <v>163</v>
      </c>
      <c r="BO158" s="69" t="s">
        <v>163</v>
      </c>
      <c r="BP158" s="69" t="s">
        <v>163</v>
      </c>
      <c r="BQ158" s="69" t="s">
        <v>163</v>
      </c>
      <c r="BR158" s="69" t="s">
        <v>163</v>
      </c>
      <c r="BS158" s="69" t="s">
        <v>163</v>
      </c>
      <c r="BT158" s="69"/>
      <c r="BU158" s="69"/>
      <c r="BV158" s="69"/>
      <c r="BW158" s="69"/>
      <c r="BX158" s="69"/>
      <c r="BY158" s="69"/>
      <c r="BZ158" s="69"/>
      <c r="CA158" s="69"/>
      <c r="CB158" s="69"/>
      <c r="CC158" s="69"/>
      <c r="CD158" s="69"/>
      <c r="CE158" s="69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69"/>
      <c r="EB158" s="69"/>
      <c r="EC158" s="69"/>
      <c r="ED158" s="69"/>
      <c r="EE158" s="69"/>
      <c r="EF158" s="69"/>
      <c r="EG158" s="69"/>
      <c r="EH158" s="69"/>
      <c r="EI158" s="69"/>
      <c r="EJ158" s="69"/>
      <c r="EK158" s="69" t="s">
        <v>163</v>
      </c>
      <c r="EL158" s="69" t="s">
        <v>163</v>
      </c>
      <c r="EM158" s="69" t="s">
        <v>163</v>
      </c>
      <c r="EN158" s="69"/>
      <c r="EO158" s="69"/>
      <c r="EP158" s="69"/>
      <c r="EQ158" s="69"/>
      <c r="ER158" s="69"/>
      <c r="ES158" s="69"/>
      <c r="ET158" s="69"/>
      <c r="EU158" s="69"/>
      <c r="EV158" s="69"/>
      <c r="EW158" s="7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25.5" hidden="false" customHeight="false" outlineLevel="0" collapsed="false">
      <c r="B159" s="67" t="s">
        <v>317</v>
      </c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  <c r="AT159" s="69"/>
      <c r="AU159" s="69"/>
      <c r="AV159" s="69"/>
      <c r="AW159" s="69"/>
      <c r="AX159" s="69"/>
      <c r="AY159" s="69"/>
      <c r="AZ159" s="69"/>
      <c r="BA159" s="69"/>
      <c r="BB159" s="69"/>
      <c r="BC159" s="69"/>
      <c r="BD159" s="69"/>
      <c r="BE159" s="69"/>
      <c r="BF159" s="69"/>
      <c r="BG159" s="69"/>
      <c r="BH159" s="69"/>
      <c r="BI159" s="69"/>
      <c r="BJ159" s="69"/>
      <c r="BK159" s="69"/>
      <c r="BL159" s="69"/>
      <c r="BM159" s="69"/>
      <c r="BN159" s="69"/>
      <c r="BO159" s="69"/>
      <c r="BP159" s="69"/>
      <c r="BQ159" s="69"/>
      <c r="BR159" s="69"/>
      <c r="BS159" s="69"/>
      <c r="BT159" s="69"/>
      <c r="BU159" s="69"/>
      <c r="BV159" s="69"/>
      <c r="BW159" s="69"/>
      <c r="BX159" s="69"/>
      <c r="BY159" s="69"/>
      <c r="BZ159" s="69"/>
      <c r="CA159" s="69"/>
      <c r="CB159" s="69"/>
      <c r="CC159" s="69"/>
      <c r="CD159" s="69"/>
      <c r="CE159" s="69"/>
      <c r="CF159" s="69"/>
      <c r="CG159" s="69"/>
      <c r="CH159" s="69"/>
      <c r="CI159" s="69"/>
      <c r="CJ159" s="69"/>
      <c r="CK159" s="69"/>
      <c r="CL159" s="69"/>
      <c r="CM159" s="69" t="s">
        <v>163</v>
      </c>
      <c r="CN159" s="69" t="s">
        <v>163</v>
      </c>
      <c r="CO159" s="69" t="s">
        <v>163</v>
      </c>
      <c r="CP159" s="69" t="s">
        <v>163</v>
      </c>
      <c r="CQ159" s="69" t="s">
        <v>163</v>
      </c>
      <c r="CR159" s="69" t="s">
        <v>163</v>
      </c>
      <c r="CS159" s="69" t="s">
        <v>163</v>
      </c>
      <c r="CT159" s="69" t="s">
        <v>163</v>
      </c>
      <c r="CU159" s="69" t="s">
        <v>163</v>
      </c>
      <c r="CV159" s="69" t="s">
        <v>163</v>
      </c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69"/>
      <c r="EB159" s="69"/>
      <c r="EC159" s="69"/>
      <c r="ED159" s="69"/>
      <c r="EE159" s="69"/>
      <c r="EF159" s="69"/>
      <c r="EG159" s="69"/>
      <c r="EH159" s="69"/>
      <c r="EI159" s="69"/>
      <c r="EJ159" s="69"/>
      <c r="EK159" s="69"/>
      <c r="EL159" s="69"/>
      <c r="EM159" s="69"/>
      <c r="EN159" s="69"/>
      <c r="EO159" s="69"/>
      <c r="EP159" s="69"/>
      <c r="EQ159" s="69"/>
      <c r="ER159" s="69"/>
      <c r="ES159" s="69"/>
      <c r="ET159" s="69"/>
      <c r="EU159" s="69"/>
      <c r="EV159" s="69"/>
      <c r="EW159" s="7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s="24" customFormat="true" ht="25.5" hidden="false" customHeight="false" outlineLevel="0" collapsed="false">
      <c r="B160" s="67" t="s">
        <v>318</v>
      </c>
      <c r="C160" s="69"/>
      <c r="D160" s="69"/>
      <c r="E160" s="69"/>
      <c r="F160" s="69"/>
      <c r="G160" s="69" t="s">
        <v>163</v>
      </c>
      <c r="H160" s="69"/>
      <c r="I160" s="69" t="s">
        <v>163</v>
      </c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71"/>
    </row>
    <row r="161" s="24" customFormat="true" ht="25.5" hidden="false" customHeight="false" outlineLevel="0" collapsed="false">
      <c r="B161" s="67" t="s">
        <v>319</v>
      </c>
      <c r="C161" s="69"/>
      <c r="D161" s="69"/>
      <c r="E161" s="69"/>
      <c r="F161" s="69"/>
      <c r="G161" s="69" t="s">
        <v>163</v>
      </c>
      <c r="H161" s="69"/>
      <c r="I161" s="69" t="s">
        <v>163</v>
      </c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  <c r="AT161" s="69"/>
      <c r="AU161" s="69"/>
      <c r="AV161" s="69"/>
      <c r="AW161" s="69"/>
      <c r="AX161" s="69"/>
      <c r="AY161" s="69"/>
      <c r="AZ161" s="69"/>
      <c r="BA161" s="69"/>
      <c r="BB161" s="69"/>
      <c r="BC161" s="69"/>
      <c r="BD161" s="69"/>
      <c r="BE161" s="69"/>
      <c r="BF161" s="69"/>
      <c r="BG161" s="69"/>
      <c r="BH161" s="69"/>
      <c r="BI161" s="69"/>
      <c r="BJ161" s="69"/>
      <c r="BK161" s="69"/>
      <c r="BL161" s="69"/>
      <c r="BM161" s="69"/>
      <c r="BN161" s="69"/>
      <c r="BO161" s="69"/>
      <c r="BP161" s="69"/>
      <c r="BQ161" s="69"/>
      <c r="BR161" s="69"/>
      <c r="BS161" s="69"/>
      <c r="BT161" s="69"/>
      <c r="BU161" s="69"/>
      <c r="BV161" s="69"/>
      <c r="BW161" s="69"/>
      <c r="BX161" s="69"/>
      <c r="BY161" s="69"/>
      <c r="BZ161" s="69"/>
      <c r="CA161" s="69"/>
      <c r="CB161" s="69"/>
      <c r="CC161" s="69"/>
      <c r="CD161" s="69"/>
      <c r="CE161" s="69"/>
      <c r="CF161" s="69"/>
      <c r="CG161" s="69"/>
      <c r="CH161" s="69"/>
      <c r="CI161" s="69"/>
      <c r="CJ161" s="69"/>
      <c r="CK161" s="69"/>
      <c r="CL161" s="69"/>
      <c r="CM161" s="69"/>
      <c r="CN161" s="69"/>
      <c r="CO161" s="69"/>
      <c r="CP161" s="69"/>
      <c r="CQ161" s="69"/>
      <c r="CR161" s="69"/>
      <c r="CS161" s="69"/>
      <c r="CT161" s="69"/>
      <c r="CU161" s="69"/>
      <c r="CV161" s="69"/>
      <c r="CW161" s="69"/>
      <c r="CX161" s="69"/>
      <c r="CY161" s="69"/>
      <c r="CZ161" s="69"/>
      <c r="DA161" s="69"/>
      <c r="DB161" s="69"/>
      <c r="DC161" s="69"/>
      <c r="DD161" s="69"/>
      <c r="DE161" s="69"/>
      <c r="DF161" s="69"/>
      <c r="DG161" s="69"/>
      <c r="DH161" s="69"/>
      <c r="DI161" s="69"/>
      <c r="DJ161" s="69"/>
      <c r="DK161" s="69"/>
      <c r="DL161" s="69"/>
      <c r="DM161" s="69"/>
      <c r="DN161" s="69"/>
      <c r="DO161" s="69"/>
      <c r="DP161" s="69"/>
      <c r="DQ161" s="69"/>
      <c r="DR161" s="69"/>
      <c r="DS161" s="69"/>
      <c r="DT161" s="69"/>
      <c r="DU161" s="69"/>
      <c r="DV161" s="69"/>
      <c r="DW161" s="69"/>
      <c r="DX161" s="69"/>
      <c r="DY161" s="69"/>
      <c r="DZ161" s="69"/>
      <c r="EA161" s="69"/>
      <c r="EB161" s="69"/>
      <c r="EC161" s="69"/>
      <c r="ED161" s="69"/>
      <c r="EE161" s="69"/>
      <c r="EF161" s="69"/>
      <c r="EG161" s="69"/>
      <c r="EH161" s="69"/>
      <c r="EI161" s="69"/>
      <c r="EJ161" s="69"/>
      <c r="EK161" s="69"/>
      <c r="EL161" s="69"/>
      <c r="EM161" s="69"/>
      <c r="EN161" s="69"/>
      <c r="EO161" s="69"/>
      <c r="EP161" s="69"/>
      <c r="EQ161" s="69"/>
      <c r="ER161" s="69"/>
      <c r="ES161" s="69"/>
      <c r="ET161" s="69"/>
      <c r="EU161" s="69"/>
      <c r="EV161" s="69"/>
      <c r="EW161" s="71"/>
    </row>
    <row r="162" customFormat="false" ht="25.5" hidden="false" customHeight="false" outlineLevel="0" collapsed="false">
      <c r="B162" s="67" t="s">
        <v>320</v>
      </c>
      <c r="C162" s="69"/>
      <c r="D162" s="69"/>
      <c r="E162" s="69"/>
      <c r="F162" s="69"/>
      <c r="G162" s="69" t="s">
        <v>163</v>
      </c>
      <c r="H162" s="69"/>
      <c r="I162" s="69" t="s">
        <v>163</v>
      </c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  <c r="BB162" s="69"/>
      <c r="BC162" s="69"/>
      <c r="BD162" s="69"/>
      <c r="BE162" s="69"/>
      <c r="BF162" s="69"/>
      <c r="BG162" s="69"/>
      <c r="BH162" s="69"/>
      <c r="BI162" s="69"/>
      <c r="BJ162" s="69"/>
      <c r="BK162" s="69"/>
      <c r="BL162" s="69"/>
      <c r="BM162" s="69"/>
      <c r="BN162" s="69"/>
      <c r="BO162" s="69"/>
      <c r="BP162" s="69"/>
      <c r="BQ162" s="69"/>
      <c r="BR162" s="69"/>
      <c r="BS162" s="69"/>
      <c r="BT162" s="69"/>
      <c r="BU162" s="69"/>
      <c r="BV162" s="69"/>
      <c r="BW162" s="69"/>
      <c r="BX162" s="69"/>
      <c r="BY162" s="69"/>
      <c r="BZ162" s="69"/>
      <c r="CA162" s="69"/>
      <c r="CB162" s="69"/>
      <c r="CC162" s="69"/>
      <c r="CD162" s="69"/>
      <c r="CE162" s="69"/>
      <c r="CF162" s="69"/>
      <c r="CG162" s="69"/>
      <c r="CH162" s="69"/>
      <c r="CI162" s="69"/>
      <c r="CJ162" s="69"/>
      <c r="CK162" s="69"/>
      <c r="CL162" s="69"/>
      <c r="CM162" s="69"/>
      <c r="CN162" s="69"/>
      <c r="CO162" s="69"/>
      <c r="CP162" s="69"/>
      <c r="CQ162" s="69"/>
      <c r="CR162" s="69"/>
      <c r="CS162" s="69"/>
      <c r="CT162" s="69"/>
      <c r="CU162" s="69"/>
      <c r="CV162" s="69"/>
      <c r="CW162" s="69"/>
      <c r="CX162" s="69"/>
      <c r="CY162" s="69"/>
      <c r="CZ162" s="69"/>
      <c r="DA162" s="69"/>
      <c r="DB162" s="69"/>
      <c r="DC162" s="69"/>
      <c r="DD162" s="69"/>
      <c r="DE162" s="69"/>
      <c r="DF162" s="69"/>
      <c r="DG162" s="69"/>
      <c r="DH162" s="69"/>
      <c r="DI162" s="69"/>
      <c r="DJ162" s="69"/>
      <c r="DK162" s="69"/>
      <c r="DL162" s="69"/>
      <c r="DM162" s="69"/>
      <c r="DN162" s="69"/>
      <c r="DO162" s="69"/>
      <c r="DP162" s="69"/>
      <c r="DQ162" s="69"/>
      <c r="DR162" s="69"/>
      <c r="DS162" s="69"/>
      <c r="DT162" s="69"/>
      <c r="DU162" s="69"/>
      <c r="DV162" s="69"/>
      <c r="DW162" s="69"/>
      <c r="DX162" s="69"/>
      <c r="DY162" s="69"/>
      <c r="DZ162" s="69"/>
      <c r="EA162" s="69"/>
      <c r="EB162" s="69"/>
      <c r="EC162" s="69"/>
      <c r="ED162" s="69"/>
      <c r="EE162" s="69"/>
      <c r="EF162" s="69"/>
      <c r="EG162" s="69"/>
      <c r="EH162" s="69"/>
      <c r="EI162" s="69"/>
      <c r="EJ162" s="69"/>
      <c r="EK162" s="69"/>
      <c r="EL162" s="69"/>
      <c r="EM162" s="69"/>
      <c r="EN162" s="69"/>
      <c r="EO162" s="69"/>
      <c r="EP162" s="69"/>
      <c r="EQ162" s="69"/>
      <c r="ER162" s="69"/>
      <c r="ES162" s="69"/>
      <c r="ET162" s="69"/>
      <c r="EU162" s="69"/>
      <c r="EV162" s="69"/>
      <c r="EW162" s="7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26.25" hidden="false" customHeight="false" outlineLevel="0" collapsed="false">
      <c r="B163" s="78" t="s">
        <v>321</v>
      </c>
      <c r="C163" s="79"/>
      <c r="D163" s="79"/>
      <c r="E163" s="79"/>
      <c r="F163" s="79"/>
      <c r="G163" s="79" t="s">
        <v>163</v>
      </c>
      <c r="H163" s="79"/>
      <c r="I163" s="79" t="s">
        <v>163</v>
      </c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79"/>
      <c r="CT163" s="79"/>
      <c r="CU163" s="79"/>
      <c r="CV163" s="79"/>
      <c r="CW163" s="79"/>
      <c r="CX163" s="79"/>
      <c r="CY163" s="79"/>
      <c r="CZ163" s="79"/>
      <c r="DA163" s="79"/>
      <c r="DB163" s="79"/>
      <c r="DC163" s="79"/>
      <c r="DD163" s="79"/>
      <c r="DE163" s="79"/>
      <c r="DF163" s="79"/>
      <c r="DG163" s="79"/>
      <c r="DH163" s="79"/>
      <c r="DI163" s="79"/>
      <c r="DJ163" s="79"/>
      <c r="DK163" s="79"/>
      <c r="DL163" s="79"/>
      <c r="DM163" s="79"/>
      <c r="DN163" s="79"/>
      <c r="DO163" s="79"/>
      <c r="DP163" s="79"/>
      <c r="DQ163" s="79"/>
      <c r="DR163" s="79"/>
      <c r="DS163" s="79"/>
      <c r="DT163" s="79"/>
      <c r="DU163" s="79"/>
      <c r="DV163" s="79"/>
      <c r="DW163" s="79"/>
      <c r="DX163" s="79"/>
      <c r="DY163" s="79"/>
      <c r="DZ163" s="79"/>
      <c r="EA163" s="79"/>
      <c r="EB163" s="79"/>
      <c r="EC163" s="79"/>
      <c r="ED163" s="79"/>
      <c r="EE163" s="79"/>
      <c r="EF163" s="79"/>
      <c r="EG163" s="79"/>
      <c r="EH163" s="79"/>
      <c r="EI163" s="79"/>
      <c r="EJ163" s="79"/>
      <c r="EK163" s="79"/>
      <c r="EL163" s="79"/>
      <c r="EM163" s="79"/>
      <c r="EN163" s="79"/>
      <c r="EO163" s="79"/>
      <c r="EP163" s="79"/>
      <c r="EQ163" s="79"/>
      <c r="ER163" s="79"/>
      <c r="ES163" s="79"/>
      <c r="ET163" s="79"/>
      <c r="EU163" s="79"/>
      <c r="EV163" s="79"/>
      <c r="EW163" s="80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5" hidden="false" customHeight="false" outlineLevel="0" collapsed="false"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5" hidden="false" customHeight="false" outlineLevel="0" collapsed="false"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5" hidden="false" customHeight="false" outlineLevel="0" collapsed="false"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</sheetData>
  <mergeCells count="31">
    <mergeCell ref="DG3:DG4"/>
    <mergeCell ref="DH3:DH4"/>
    <mergeCell ref="DI3:DI4"/>
    <mergeCell ref="DJ3:DJ4"/>
    <mergeCell ref="DK3:DK4"/>
    <mergeCell ref="DL3:DL4"/>
    <mergeCell ref="DM3:DM4"/>
    <mergeCell ref="DN3:DN4"/>
    <mergeCell ref="DO3:DO4"/>
    <mergeCell ref="DP3:DP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U3:EU4"/>
    <mergeCell ref="EV3:EV4"/>
    <mergeCell ref="EW3:E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3" topLeftCell="A32" activePane="bottomLeft" state="frozen"/>
      <selection pane="topLeft" activeCell="A1" activeCellId="0" sqref="A1"/>
      <selection pane="bottomLeft" activeCell="D42" activeCellId="0" sqref="D4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81" width="19.14"/>
    <col collapsed="false" customWidth="true" hidden="false" outlineLevel="0" max="3" min="3" style="82" width="40.84"/>
    <col collapsed="false" customWidth="true" hidden="false" outlineLevel="0" max="4" min="4" style="81" width="108.28"/>
    <col collapsed="false" customWidth="true" hidden="false" outlineLevel="0" max="6" min="5" style="81" width="8.7"/>
    <col collapsed="false" customWidth="true" hidden="false" outlineLevel="0" max="7" min="7" style="81" width="14.56"/>
    <col collapsed="false" customWidth="true" hidden="false" outlineLevel="0" max="11" min="8" style="81" width="13.85"/>
    <col collapsed="false" customWidth="true" hidden="false" outlineLevel="0" max="12" min="12" style="81" width="14.41"/>
    <col collapsed="false" customWidth="true" hidden="false" outlineLevel="0" max="13" min="13" style="83" width="7.99"/>
    <col collapsed="false" customWidth="true" hidden="false" outlineLevel="0" max="14" min="14" style="84" width="9.99"/>
    <col collapsed="false" customWidth="false" hidden="false" outlineLevel="0" max="15" min="15" style="85" width="9.14"/>
    <col collapsed="false" customWidth="false" hidden="false" outlineLevel="0" max="257" min="16" style="83" width="9.14"/>
  </cols>
  <sheetData>
    <row r="1" s="90" customFormat="true" ht="26.25" hidden="false" customHeight="true" outlineLevel="0" collapsed="false">
      <c r="A1" s="86" t="s">
        <v>322</v>
      </c>
      <c r="B1" s="86"/>
      <c r="C1" s="87"/>
      <c r="D1" s="88"/>
      <c r="E1" s="86"/>
      <c r="F1" s="86"/>
      <c r="G1" s="89" t="s">
        <v>323</v>
      </c>
      <c r="H1" s="86"/>
      <c r="I1" s="87"/>
      <c r="J1" s="87"/>
      <c r="K1" s="87"/>
      <c r="L1" s="86"/>
      <c r="N1" s="91"/>
      <c r="O1" s="92"/>
    </row>
    <row r="2" s="90" customFormat="true" ht="21" hidden="false" customHeight="true" outlineLevel="0" collapsed="false">
      <c r="A2" s="93" t="s">
        <v>324</v>
      </c>
      <c r="B2" s="86"/>
      <c r="C2" s="87"/>
      <c r="D2" s="94"/>
      <c r="E2" s="86"/>
      <c r="F2" s="86"/>
      <c r="G2" s="86"/>
      <c r="H2" s="86"/>
      <c r="I2" s="95"/>
      <c r="J2" s="95"/>
      <c r="K2" s="95"/>
      <c r="L2" s="86"/>
      <c r="M2" s="96"/>
      <c r="N2" s="91"/>
      <c r="O2" s="92"/>
    </row>
    <row r="3" customFormat="false" ht="44.25" hidden="false" customHeight="true" outlineLevel="0" collapsed="false">
      <c r="A3" s="97" t="s">
        <v>325</v>
      </c>
      <c r="B3" s="98" t="s">
        <v>326</v>
      </c>
      <c r="C3" s="99" t="s">
        <v>327</v>
      </c>
      <c r="D3" s="99" t="s">
        <v>328</v>
      </c>
      <c r="E3" s="100" t="s">
        <v>329</v>
      </c>
      <c r="F3" s="100" t="s">
        <v>330</v>
      </c>
      <c r="G3" s="101" t="s">
        <v>331</v>
      </c>
      <c r="H3" s="101" t="s">
        <v>332</v>
      </c>
      <c r="I3" s="101" t="s">
        <v>333</v>
      </c>
      <c r="J3" s="101" t="s">
        <v>334</v>
      </c>
      <c r="K3" s="101" t="s">
        <v>335</v>
      </c>
      <c r="L3" s="102" t="s">
        <v>336</v>
      </c>
    </row>
    <row r="4" s="114" customFormat="true" ht="33.75" hidden="false" customHeight="true" outlineLevel="0" collapsed="false">
      <c r="A4" s="103" t="s">
        <v>337</v>
      </c>
      <c r="B4" s="104" t="n">
        <v>4549292003772</v>
      </c>
      <c r="C4" s="105" t="s">
        <v>338</v>
      </c>
      <c r="D4" s="106" t="s">
        <v>339</v>
      </c>
      <c r="E4" s="107" t="n">
        <v>54</v>
      </c>
      <c r="F4" s="107" t="n">
        <v>1620</v>
      </c>
      <c r="G4" s="108" t="n">
        <v>19.39</v>
      </c>
      <c r="H4" s="108" t="n">
        <v>17.64</v>
      </c>
      <c r="I4" s="108" t="n">
        <v>16.77</v>
      </c>
      <c r="J4" s="108" t="n">
        <v>33.99</v>
      </c>
      <c r="K4" s="108" t="n">
        <v>24.5819672131148</v>
      </c>
      <c r="L4" s="109" t="n">
        <v>29.99</v>
      </c>
      <c r="M4" s="110"/>
      <c r="N4" s="111"/>
      <c r="O4" s="112"/>
      <c r="P4" s="113"/>
    </row>
    <row r="5" s="114" customFormat="true" ht="33.75" hidden="false" customHeight="false" outlineLevel="0" collapsed="false">
      <c r="A5" s="103" t="s">
        <v>340</v>
      </c>
      <c r="B5" s="104" t="n">
        <v>4549292003888</v>
      </c>
      <c r="C5" s="105" t="s">
        <v>341</v>
      </c>
      <c r="D5" s="106" t="s">
        <v>342</v>
      </c>
      <c r="E5" s="107" t="n">
        <v>72</v>
      </c>
      <c r="F5" s="107" t="n">
        <v>2160</v>
      </c>
      <c r="G5" s="108" t="n">
        <v>12.03</v>
      </c>
      <c r="H5" s="108" t="n">
        <v>10.95</v>
      </c>
      <c r="I5" s="108" t="n">
        <v>10.41</v>
      </c>
      <c r="J5" s="108" t="n">
        <v>20.99</v>
      </c>
      <c r="K5" s="108" t="n">
        <v>15.155737704918</v>
      </c>
      <c r="L5" s="109" t="n">
        <v>18.49</v>
      </c>
      <c r="M5" s="110"/>
      <c r="N5" s="111"/>
      <c r="O5" s="112"/>
      <c r="P5" s="113"/>
    </row>
    <row r="6" s="114" customFormat="true" ht="33.75" hidden="false" customHeight="false" outlineLevel="0" collapsed="false">
      <c r="A6" s="103" t="s">
        <v>343</v>
      </c>
      <c r="B6" s="104" t="n">
        <v>4549292003901</v>
      </c>
      <c r="C6" s="105" t="s">
        <v>344</v>
      </c>
      <c r="D6" s="106" t="s">
        <v>345</v>
      </c>
      <c r="E6" s="107" t="n">
        <v>72</v>
      </c>
      <c r="F6" s="107" t="n">
        <v>2160</v>
      </c>
      <c r="G6" s="108" t="n">
        <v>12.03</v>
      </c>
      <c r="H6" s="108" t="n">
        <v>10.95</v>
      </c>
      <c r="I6" s="108" t="n">
        <v>10.41</v>
      </c>
      <c r="J6" s="108" t="n">
        <v>20.99</v>
      </c>
      <c r="K6" s="108" t="n">
        <v>15.155737704918</v>
      </c>
      <c r="L6" s="109" t="n">
        <v>18.49</v>
      </c>
      <c r="M6" s="110"/>
      <c r="N6" s="111"/>
      <c r="O6" s="112"/>
      <c r="P6" s="113"/>
    </row>
    <row r="7" s="114" customFormat="true" ht="33.75" hidden="false" customHeight="true" outlineLevel="0" collapsed="false">
      <c r="A7" s="103" t="s">
        <v>346</v>
      </c>
      <c r="B7" s="104" t="n">
        <v>4549292003918</v>
      </c>
      <c r="C7" s="105" t="s">
        <v>347</v>
      </c>
      <c r="D7" s="106" t="s">
        <v>348</v>
      </c>
      <c r="E7" s="107" t="n">
        <v>72</v>
      </c>
      <c r="F7" s="107" t="n">
        <v>2160</v>
      </c>
      <c r="G7" s="108" t="n">
        <v>12.03</v>
      </c>
      <c r="H7" s="108" t="n">
        <v>10.95</v>
      </c>
      <c r="I7" s="108" t="n">
        <v>10.41</v>
      </c>
      <c r="J7" s="108" t="n">
        <v>20.99</v>
      </c>
      <c r="K7" s="108" t="n">
        <v>15.155737704918</v>
      </c>
      <c r="L7" s="109" t="n">
        <v>18.49</v>
      </c>
      <c r="M7" s="110"/>
      <c r="N7" s="111"/>
      <c r="O7" s="112"/>
      <c r="P7" s="113"/>
    </row>
    <row r="8" s="114" customFormat="true" ht="33.75" hidden="false" customHeight="false" outlineLevel="0" collapsed="false">
      <c r="A8" s="103" t="s">
        <v>349</v>
      </c>
      <c r="B8" s="104" t="n">
        <v>4549292004809</v>
      </c>
      <c r="C8" s="105" t="s">
        <v>350</v>
      </c>
      <c r="D8" s="106" t="s">
        <v>351</v>
      </c>
      <c r="E8" s="107" t="n">
        <v>36</v>
      </c>
      <c r="F8" s="107" t="n">
        <v>1080</v>
      </c>
      <c r="G8" s="108" t="n">
        <v>23.41</v>
      </c>
      <c r="H8" s="108" t="n">
        <v>21.3</v>
      </c>
      <c r="I8" s="108" t="n">
        <v>20.25</v>
      </c>
      <c r="J8" s="108" t="n">
        <v>40.99</v>
      </c>
      <c r="K8" s="108" t="n">
        <v>29.5</v>
      </c>
      <c r="L8" s="109" t="n">
        <v>35.99</v>
      </c>
      <c r="M8" s="110"/>
      <c r="N8" s="111"/>
      <c r="O8" s="112"/>
      <c r="P8" s="113"/>
    </row>
    <row r="9" s="114" customFormat="true" ht="33.75" hidden="false" customHeight="false" outlineLevel="0" collapsed="false">
      <c r="A9" s="103" t="s">
        <v>352</v>
      </c>
      <c r="B9" s="104" t="n">
        <v>4549292004915</v>
      </c>
      <c r="C9" s="105" t="s">
        <v>353</v>
      </c>
      <c r="D9" s="106" t="s">
        <v>354</v>
      </c>
      <c r="E9" s="107" t="n">
        <v>48</v>
      </c>
      <c r="F9" s="107" t="n">
        <v>1440</v>
      </c>
      <c r="G9" s="108" t="n">
        <v>17.38</v>
      </c>
      <c r="H9" s="108" t="n">
        <v>15.82</v>
      </c>
      <c r="I9" s="108" t="n">
        <v>15.03</v>
      </c>
      <c r="J9" s="108" t="n">
        <v>30.49</v>
      </c>
      <c r="K9" s="108" t="n">
        <v>22.1229508196721</v>
      </c>
      <c r="L9" s="109" t="n">
        <v>26.99</v>
      </c>
      <c r="M9" s="110"/>
      <c r="N9" s="111"/>
      <c r="O9" s="112"/>
      <c r="P9" s="113"/>
    </row>
    <row r="10" s="114" customFormat="true" ht="33.75" hidden="false" customHeight="false" outlineLevel="0" collapsed="false">
      <c r="A10" s="103" t="s">
        <v>355</v>
      </c>
      <c r="B10" s="104" t="n">
        <v>4549292004922</v>
      </c>
      <c r="C10" s="105" t="s">
        <v>356</v>
      </c>
      <c r="D10" s="106" t="s">
        <v>357</v>
      </c>
      <c r="E10" s="107" t="n">
        <v>48</v>
      </c>
      <c r="F10" s="107" t="n">
        <v>1440</v>
      </c>
      <c r="G10" s="108" t="n">
        <v>17.38</v>
      </c>
      <c r="H10" s="108" t="n">
        <v>15.82</v>
      </c>
      <c r="I10" s="108" t="n">
        <v>15.03</v>
      </c>
      <c r="J10" s="108" t="n">
        <v>30.49</v>
      </c>
      <c r="K10" s="108" t="n">
        <v>22.1229508196721</v>
      </c>
      <c r="L10" s="109" t="n">
        <v>26.99</v>
      </c>
      <c r="M10" s="110"/>
      <c r="N10" s="111"/>
      <c r="O10" s="112"/>
      <c r="P10" s="113"/>
    </row>
    <row r="11" s="114" customFormat="true" ht="33.75" hidden="false" customHeight="false" outlineLevel="0" collapsed="false">
      <c r="A11" s="103" t="s">
        <v>358</v>
      </c>
      <c r="B11" s="104" t="n">
        <v>4549292004939</v>
      </c>
      <c r="C11" s="105" t="s">
        <v>359</v>
      </c>
      <c r="D11" s="106" t="s">
        <v>360</v>
      </c>
      <c r="E11" s="107" t="n">
        <v>48</v>
      </c>
      <c r="F11" s="107" t="n">
        <v>1440</v>
      </c>
      <c r="G11" s="108" t="n">
        <v>17.38</v>
      </c>
      <c r="H11" s="108" t="n">
        <v>15.82</v>
      </c>
      <c r="I11" s="108" t="n">
        <v>15.03</v>
      </c>
      <c r="J11" s="108" t="n">
        <v>30.49</v>
      </c>
      <c r="K11" s="108" t="n">
        <v>22.1229508196721</v>
      </c>
      <c r="L11" s="109" t="n">
        <v>26.99</v>
      </c>
      <c r="M11" s="110"/>
      <c r="N11" s="111"/>
      <c r="O11" s="112"/>
      <c r="P11" s="113"/>
    </row>
    <row r="12" s="114" customFormat="true" ht="33.75" hidden="false" customHeight="false" outlineLevel="0" collapsed="false">
      <c r="A12" s="103" t="s">
        <v>361</v>
      </c>
      <c r="B12" s="115" t="s">
        <v>362</v>
      </c>
      <c r="C12" s="105" t="s">
        <v>363</v>
      </c>
      <c r="D12" s="106" t="s">
        <v>364</v>
      </c>
      <c r="E12" s="107" t="n">
        <v>96</v>
      </c>
      <c r="F12" s="107" t="n">
        <v>2304</v>
      </c>
      <c r="G12" s="108" t="n">
        <v>10.61</v>
      </c>
      <c r="H12" s="108" t="n">
        <v>9.66</v>
      </c>
      <c r="I12" s="108" t="n">
        <v>9.18</v>
      </c>
      <c r="J12" s="108" t="n">
        <v>18.49</v>
      </c>
      <c r="K12" s="108" t="n">
        <v>14.3360655737705</v>
      </c>
      <c r="L12" s="109" t="n">
        <v>17.49</v>
      </c>
      <c r="M12" s="110"/>
      <c r="N12" s="111"/>
      <c r="O12" s="112"/>
      <c r="P12" s="113"/>
    </row>
    <row r="13" s="114" customFormat="true" ht="33.75" hidden="false" customHeight="false" outlineLevel="0" collapsed="false">
      <c r="A13" s="103" t="s">
        <v>365</v>
      </c>
      <c r="B13" s="115" t="s">
        <v>366</v>
      </c>
      <c r="C13" s="105" t="s">
        <v>367</v>
      </c>
      <c r="D13" s="106" t="s">
        <v>368</v>
      </c>
      <c r="E13" s="107" t="n">
        <v>96</v>
      </c>
      <c r="F13" s="107" t="n">
        <v>2304</v>
      </c>
      <c r="G13" s="108" t="n">
        <v>12.61</v>
      </c>
      <c r="H13" s="108" t="n">
        <v>11.48</v>
      </c>
      <c r="I13" s="108" t="n">
        <v>10.91</v>
      </c>
      <c r="J13" s="108" t="n">
        <v>21.99</v>
      </c>
      <c r="K13" s="108" t="n">
        <v>16.7950819672131</v>
      </c>
      <c r="L13" s="109" t="n">
        <v>20.49</v>
      </c>
      <c r="M13" s="110"/>
      <c r="N13" s="111"/>
      <c r="O13" s="112"/>
      <c r="P13" s="113"/>
    </row>
    <row r="14" s="114" customFormat="true" ht="33.75" hidden="false" customHeight="false" outlineLevel="0" collapsed="false">
      <c r="A14" s="103" t="s">
        <v>369</v>
      </c>
      <c r="B14" s="115" t="s">
        <v>370</v>
      </c>
      <c r="C14" s="105" t="s">
        <v>371</v>
      </c>
      <c r="D14" s="106" t="s">
        <v>372</v>
      </c>
      <c r="E14" s="107" t="n">
        <v>96</v>
      </c>
      <c r="F14" s="107" t="n">
        <v>2304</v>
      </c>
      <c r="G14" s="108" t="n">
        <v>14.6</v>
      </c>
      <c r="H14" s="108" t="n">
        <v>13.29</v>
      </c>
      <c r="I14" s="108" t="n">
        <v>12.63</v>
      </c>
      <c r="J14" s="108" t="n">
        <v>25.49</v>
      </c>
      <c r="K14" s="108" t="n">
        <v>19.2540983606557</v>
      </c>
      <c r="L14" s="109" t="n">
        <v>23.49</v>
      </c>
      <c r="M14" s="110"/>
      <c r="N14" s="111"/>
      <c r="O14" s="112"/>
      <c r="P14" s="113"/>
    </row>
    <row r="15" s="114" customFormat="true" ht="33.75" hidden="false" customHeight="false" outlineLevel="0" collapsed="false">
      <c r="A15" s="103" t="s">
        <v>373</v>
      </c>
      <c r="B15" s="115" t="s">
        <v>374</v>
      </c>
      <c r="C15" s="105" t="s">
        <v>375</v>
      </c>
      <c r="D15" s="106" t="s">
        <v>376</v>
      </c>
      <c r="E15" s="107" t="n">
        <v>96</v>
      </c>
      <c r="F15" s="107" t="n">
        <v>2304</v>
      </c>
      <c r="G15" s="108" t="n">
        <v>15.92</v>
      </c>
      <c r="H15" s="108" t="n">
        <v>14.49</v>
      </c>
      <c r="I15" s="108" t="n">
        <v>13.77</v>
      </c>
      <c r="J15" s="108" t="n">
        <v>27.99</v>
      </c>
      <c r="K15" s="108" t="n">
        <v>20.8934426229508</v>
      </c>
      <c r="L15" s="109" t="n">
        <v>25.49</v>
      </c>
      <c r="M15" s="110"/>
      <c r="N15" s="111"/>
      <c r="O15" s="112"/>
      <c r="P15" s="113"/>
    </row>
    <row r="16" s="114" customFormat="true" ht="33.75" hidden="false" customHeight="false" outlineLevel="0" collapsed="false">
      <c r="A16" s="103" t="s">
        <v>377</v>
      </c>
      <c r="B16" s="115" t="s">
        <v>378</v>
      </c>
      <c r="C16" s="105" t="s">
        <v>379</v>
      </c>
      <c r="D16" s="106" t="s">
        <v>380</v>
      </c>
      <c r="E16" s="107" t="n">
        <v>72</v>
      </c>
      <c r="F16" s="107" t="n">
        <v>1512</v>
      </c>
      <c r="G16" s="108" t="n">
        <v>16.59</v>
      </c>
      <c r="H16" s="108" t="n">
        <v>15.1</v>
      </c>
      <c r="I16" s="108" t="n">
        <v>14.35</v>
      </c>
      <c r="J16" s="108" t="n">
        <v>28.99</v>
      </c>
      <c r="K16" s="108" t="n">
        <v>21.3032786885246</v>
      </c>
      <c r="L16" s="109" t="n">
        <v>25.99</v>
      </c>
      <c r="M16" s="110"/>
      <c r="N16" s="111"/>
      <c r="O16" s="112"/>
      <c r="P16" s="113"/>
    </row>
    <row r="17" s="114" customFormat="true" ht="33.75" hidden="false" customHeight="false" outlineLevel="0" collapsed="false">
      <c r="A17" s="103" t="s">
        <v>381</v>
      </c>
      <c r="B17" s="115" t="s">
        <v>382</v>
      </c>
      <c r="C17" s="105" t="s">
        <v>383</v>
      </c>
      <c r="D17" s="106" t="s">
        <v>384</v>
      </c>
      <c r="E17" s="107" t="n">
        <v>72</v>
      </c>
      <c r="F17" s="107" t="n">
        <v>2160</v>
      </c>
      <c r="G17" s="108" t="n">
        <v>10.93</v>
      </c>
      <c r="H17" s="108" t="n">
        <v>9.95</v>
      </c>
      <c r="I17" s="108" t="n">
        <v>9.45</v>
      </c>
      <c r="J17" s="108" t="n">
        <v>19.49</v>
      </c>
      <c r="K17" s="108" t="n">
        <v>14.3360655737705</v>
      </c>
      <c r="L17" s="109" t="n">
        <v>17.49</v>
      </c>
      <c r="M17" s="110"/>
      <c r="N17" s="111"/>
      <c r="O17" s="112"/>
      <c r="P17" s="113"/>
    </row>
    <row r="18" s="114" customFormat="true" ht="33.75" hidden="false" customHeight="false" outlineLevel="0" collapsed="false">
      <c r="A18" s="103" t="s">
        <v>385</v>
      </c>
      <c r="B18" s="115" t="s">
        <v>386</v>
      </c>
      <c r="C18" s="105" t="s">
        <v>387</v>
      </c>
      <c r="D18" s="106" t="s">
        <v>388</v>
      </c>
      <c r="E18" s="107" t="n">
        <v>72</v>
      </c>
      <c r="F18" s="107" t="n">
        <v>3456</v>
      </c>
      <c r="G18" s="108" t="n">
        <v>9.64</v>
      </c>
      <c r="H18" s="108" t="n">
        <v>8.77</v>
      </c>
      <c r="I18" s="108" t="n">
        <v>8.34</v>
      </c>
      <c r="J18" s="108" t="n">
        <v>16.99</v>
      </c>
      <c r="K18" s="108" t="n">
        <v>13.1065573770492</v>
      </c>
      <c r="L18" s="109" t="n">
        <v>15.99</v>
      </c>
      <c r="M18" s="110"/>
      <c r="N18" s="111"/>
      <c r="O18" s="116"/>
    </row>
    <row r="19" s="114" customFormat="true" ht="33.75" hidden="false" customHeight="false" outlineLevel="0" collapsed="false">
      <c r="A19" s="103" t="s">
        <v>389</v>
      </c>
      <c r="B19" s="115" t="s">
        <v>390</v>
      </c>
      <c r="C19" s="105" t="s">
        <v>391</v>
      </c>
      <c r="D19" s="106" t="s">
        <v>392</v>
      </c>
      <c r="E19" s="107" t="n">
        <v>72</v>
      </c>
      <c r="F19" s="107" t="n">
        <v>3456</v>
      </c>
      <c r="G19" s="108" t="n">
        <v>9.64</v>
      </c>
      <c r="H19" s="108" t="n">
        <v>8.77</v>
      </c>
      <c r="I19" s="108" t="n">
        <v>8.34</v>
      </c>
      <c r="J19" s="108" t="n">
        <v>16.99</v>
      </c>
      <c r="K19" s="108" t="n">
        <v>13.1065573770492</v>
      </c>
      <c r="L19" s="109" t="n">
        <v>15.99</v>
      </c>
      <c r="M19" s="110"/>
      <c r="N19" s="111"/>
      <c r="O19" s="116"/>
    </row>
    <row r="20" s="114" customFormat="true" ht="33.75" hidden="false" customHeight="false" outlineLevel="0" collapsed="false">
      <c r="A20" s="103" t="s">
        <v>393</v>
      </c>
      <c r="B20" s="115" t="s">
        <v>394</v>
      </c>
      <c r="C20" s="105" t="s">
        <v>395</v>
      </c>
      <c r="D20" s="106" t="s">
        <v>396</v>
      </c>
      <c r="E20" s="107" t="n">
        <v>72</v>
      </c>
      <c r="F20" s="107" t="n">
        <v>3456</v>
      </c>
      <c r="G20" s="108" t="n">
        <v>9.64</v>
      </c>
      <c r="H20" s="108" t="n">
        <v>8.77</v>
      </c>
      <c r="I20" s="108" t="n">
        <v>8.34</v>
      </c>
      <c r="J20" s="108" t="n">
        <v>16.99</v>
      </c>
      <c r="K20" s="108" t="n">
        <v>13.1065573770492</v>
      </c>
      <c r="L20" s="109" t="n">
        <v>15.99</v>
      </c>
      <c r="M20" s="110"/>
      <c r="N20" s="111"/>
      <c r="O20" s="116"/>
    </row>
    <row r="21" s="114" customFormat="true" ht="33.75" hidden="false" customHeight="false" outlineLevel="0" collapsed="false">
      <c r="A21" s="103" t="s">
        <v>397</v>
      </c>
      <c r="B21" s="115" t="s">
        <v>398</v>
      </c>
      <c r="C21" s="105" t="s">
        <v>399</v>
      </c>
      <c r="D21" s="106" t="s">
        <v>400</v>
      </c>
      <c r="E21" s="107" t="n">
        <v>72</v>
      </c>
      <c r="F21" s="107" t="n">
        <v>3456</v>
      </c>
      <c r="G21" s="108" t="n">
        <v>9.64</v>
      </c>
      <c r="H21" s="108" t="n">
        <v>8.77</v>
      </c>
      <c r="I21" s="108" t="n">
        <v>8.34</v>
      </c>
      <c r="J21" s="108" t="n">
        <v>16.99</v>
      </c>
      <c r="K21" s="108" t="n">
        <v>13.1065573770492</v>
      </c>
      <c r="L21" s="109" t="n">
        <v>15.99</v>
      </c>
      <c r="M21" s="110"/>
      <c r="N21" s="111"/>
      <c r="O21" s="116"/>
    </row>
    <row r="22" s="114" customFormat="true" ht="33.75" hidden="false" customHeight="false" outlineLevel="0" collapsed="false">
      <c r="A22" s="103" t="s">
        <v>401</v>
      </c>
      <c r="B22" s="115" t="s">
        <v>402</v>
      </c>
      <c r="C22" s="105" t="s">
        <v>403</v>
      </c>
      <c r="D22" s="106" t="s">
        <v>404</v>
      </c>
      <c r="E22" s="107" t="n">
        <v>72</v>
      </c>
      <c r="F22" s="107" t="n">
        <v>3456</v>
      </c>
      <c r="G22" s="108" t="n">
        <v>9.64</v>
      </c>
      <c r="H22" s="108" t="n">
        <v>8.77</v>
      </c>
      <c r="I22" s="108" t="n">
        <v>8.34</v>
      </c>
      <c r="J22" s="108" t="n">
        <v>16.99</v>
      </c>
      <c r="K22" s="108" t="n">
        <v>13.1065573770492</v>
      </c>
      <c r="L22" s="109" t="n">
        <v>15.99</v>
      </c>
      <c r="M22" s="110"/>
      <c r="N22" s="111"/>
      <c r="O22" s="116"/>
    </row>
    <row r="23" customFormat="false" ht="33.75" hidden="false" customHeight="false" outlineLevel="0" collapsed="false">
      <c r="A23" s="103" t="s">
        <v>405</v>
      </c>
      <c r="B23" s="115" t="s">
        <v>406</v>
      </c>
      <c r="C23" s="105" t="s">
        <v>407</v>
      </c>
      <c r="D23" s="106" t="s">
        <v>408</v>
      </c>
      <c r="E23" s="107" t="n">
        <v>96</v>
      </c>
      <c r="F23" s="107" t="n">
        <v>1440</v>
      </c>
      <c r="G23" s="108" t="n">
        <v>11.26</v>
      </c>
      <c r="H23" s="108" t="n">
        <v>10.2466</v>
      </c>
      <c r="I23" s="108" t="n">
        <v>9.7399</v>
      </c>
      <c r="J23" s="108" t="n">
        <v>19.99</v>
      </c>
      <c r="K23" s="108" t="n">
        <v>14.3360655737705</v>
      </c>
      <c r="L23" s="109" t="n">
        <v>17.49</v>
      </c>
      <c r="M23" s="110"/>
      <c r="N23" s="111"/>
    </row>
    <row r="24" customFormat="false" ht="33.75" hidden="false" customHeight="false" outlineLevel="0" collapsed="false">
      <c r="A24" s="103" t="s">
        <v>409</v>
      </c>
      <c r="B24" s="115" t="s">
        <v>410</v>
      </c>
      <c r="C24" s="105" t="s">
        <v>411</v>
      </c>
      <c r="D24" s="106" t="s">
        <v>412</v>
      </c>
      <c r="E24" s="107" t="n">
        <v>96</v>
      </c>
      <c r="F24" s="107" t="n">
        <v>1440</v>
      </c>
      <c r="G24" s="108" t="n">
        <v>14.57</v>
      </c>
      <c r="H24" s="108" t="n">
        <v>13.2587</v>
      </c>
      <c r="I24" s="108" t="n">
        <v>12.60305</v>
      </c>
      <c r="J24" s="108" t="n">
        <v>25.49</v>
      </c>
      <c r="K24" s="108" t="n">
        <v>19.2540983606557</v>
      </c>
      <c r="L24" s="109" t="n">
        <v>23.49</v>
      </c>
      <c r="M24" s="117"/>
      <c r="N24" s="111"/>
    </row>
    <row r="25" s="114" customFormat="true" ht="33.75" hidden="false" customHeight="false" outlineLevel="0" collapsed="false">
      <c r="A25" s="103" t="s">
        <v>413</v>
      </c>
      <c r="B25" s="115" t="s">
        <v>414</v>
      </c>
      <c r="C25" s="105" t="s">
        <v>415</v>
      </c>
      <c r="D25" s="106" t="s">
        <v>416</v>
      </c>
      <c r="E25" s="107" t="n">
        <v>96</v>
      </c>
      <c r="F25" s="107" t="n">
        <v>1440</v>
      </c>
      <c r="G25" s="108" t="n">
        <v>15.5</v>
      </c>
      <c r="H25" s="108" t="n">
        <v>14.105</v>
      </c>
      <c r="I25" s="108" t="n">
        <v>13.40625</v>
      </c>
      <c r="J25" s="108" t="n">
        <v>27.49</v>
      </c>
      <c r="K25" s="108" t="n">
        <v>20.0737704918033</v>
      </c>
      <c r="L25" s="109" t="n">
        <v>24.49</v>
      </c>
      <c r="M25" s="110"/>
      <c r="N25" s="111"/>
      <c r="O25" s="116"/>
    </row>
    <row r="26" s="114" customFormat="true" ht="33.75" hidden="false" customHeight="false" outlineLevel="0" collapsed="false">
      <c r="A26" s="103" t="s">
        <v>417</v>
      </c>
      <c r="B26" s="115" t="s">
        <v>418</v>
      </c>
      <c r="C26" s="105" t="s">
        <v>419</v>
      </c>
      <c r="D26" s="106" t="s">
        <v>420</v>
      </c>
      <c r="E26" s="107" t="n">
        <v>96</v>
      </c>
      <c r="F26" s="107" t="n">
        <v>1440</v>
      </c>
      <c r="G26" s="108" t="n">
        <v>19.14</v>
      </c>
      <c r="H26" s="108" t="n">
        <v>17.4174</v>
      </c>
      <c r="I26" s="108" t="n">
        <v>16.5520833333333</v>
      </c>
      <c r="J26" s="108" t="n">
        <v>33.49</v>
      </c>
      <c r="K26" s="108" t="n">
        <v>24.9918032786885</v>
      </c>
      <c r="L26" s="109" t="n">
        <v>30.49</v>
      </c>
      <c r="M26" s="110"/>
      <c r="N26" s="111"/>
      <c r="O26" s="116"/>
    </row>
    <row r="27" s="114" customFormat="true" ht="33.75" hidden="false" customHeight="false" outlineLevel="0" collapsed="false">
      <c r="A27" s="103" t="s">
        <v>421</v>
      </c>
      <c r="B27" s="115" t="s">
        <v>422</v>
      </c>
      <c r="C27" s="105" t="s">
        <v>423</v>
      </c>
      <c r="D27" s="106" t="s">
        <v>424</v>
      </c>
      <c r="E27" s="107" t="n">
        <v>72</v>
      </c>
      <c r="F27" s="107" t="n">
        <v>2160</v>
      </c>
      <c r="G27" s="108" t="n">
        <v>10.93</v>
      </c>
      <c r="H27" s="108" t="n">
        <v>9.95</v>
      </c>
      <c r="I27" s="108" t="n">
        <v>9.45</v>
      </c>
      <c r="J27" s="108" t="n">
        <v>19.49</v>
      </c>
      <c r="K27" s="108" t="n">
        <v>14.3360655737705</v>
      </c>
      <c r="L27" s="109" t="n">
        <v>17.49</v>
      </c>
      <c r="M27" s="110"/>
      <c r="N27" s="111"/>
      <c r="O27" s="116"/>
    </row>
    <row r="28" s="114" customFormat="true" ht="33.75" hidden="false" customHeight="false" outlineLevel="0" collapsed="false">
      <c r="A28" s="103" t="s">
        <v>425</v>
      </c>
      <c r="B28" s="115" t="s">
        <v>426</v>
      </c>
      <c r="C28" s="105" t="s">
        <v>427</v>
      </c>
      <c r="D28" s="106" t="s">
        <v>428</v>
      </c>
      <c r="E28" s="107" t="n">
        <v>72</v>
      </c>
      <c r="F28" s="107" t="n">
        <v>3456</v>
      </c>
      <c r="G28" s="108" t="n">
        <v>9.64</v>
      </c>
      <c r="H28" s="108" t="n">
        <v>8.77</v>
      </c>
      <c r="I28" s="108" t="n">
        <v>8.34</v>
      </c>
      <c r="J28" s="108" t="n">
        <v>16.99</v>
      </c>
      <c r="K28" s="108" t="n">
        <v>13.1065573770492</v>
      </c>
      <c r="L28" s="118" t="n">
        <v>15.99</v>
      </c>
      <c r="M28" s="110"/>
      <c r="N28" s="111"/>
      <c r="O28" s="116"/>
    </row>
    <row r="29" s="114" customFormat="true" ht="33.75" hidden="false" customHeight="false" outlineLevel="0" collapsed="false">
      <c r="A29" s="103" t="s">
        <v>429</v>
      </c>
      <c r="B29" s="115" t="s">
        <v>430</v>
      </c>
      <c r="C29" s="105" t="s">
        <v>431</v>
      </c>
      <c r="D29" s="106" t="s">
        <v>432</v>
      </c>
      <c r="E29" s="107" t="n">
        <v>72</v>
      </c>
      <c r="F29" s="107" t="n">
        <v>3456</v>
      </c>
      <c r="G29" s="108" t="n">
        <v>9.64</v>
      </c>
      <c r="H29" s="108" t="n">
        <v>8.77</v>
      </c>
      <c r="I29" s="108" t="n">
        <v>8.34</v>
      </c>
      <c r="J29" s="108" t="n">
        <v>16.99</v>
      </c>
      <c r="K29" s="108" t="n">
        <v>13.1065573770492</v>
      </c>
      <c r="L29" s="118" t="n">
        <v>15.99</v>
      </c>
      <c r="M29" s="110"/>
      <c r="N29" s="111"/>
      <c r="O29" s="116"/>
    </row>
    <row r="30" s="114" customFormat="true" ht="33.75" hidden="false" customHeight="false" outlineLevel="0" collapsed="false">
      <c r="A30" s="103" t="s">
        <v>433</v>
      </c>
      <c r="B30" s="115" t="s">
        <v>434</v>
      </c>
      <c r="C30" s="105" t="s">
        <v>435</v>
      </c>
      <c r="D30" s="106" t="s">
        <v>436</v>
      </c>
      <c r="E30" s="107" t="n">
        <v>72</v>
      </c>
      <c r="F30" s="107" t="n">
        <v>3456</v>
      </c>
      <c r="G30" s="108" t="n">
        <v>9.64</v>
      </c>
      <c r="H30" s="108" t="n">
        <v>8.77</v>
      </c>
      <c r="I30" s="108" t="n">
        <v>8.34</v>
      </c>
      <c r="J30" s="108" t="n">
        <v>16.99</v>
      </c>
      <c r="K30" s="108" t="n">
        <v>13.1065573770492</v>
      </c>
      <c r="L30" s="118" t="n">
        <v>15.99</v>
      </c>
      <c r="M30" s="110"/>
      <c r="N30" s="111"/>
      <c r="O30" s="116"/>
    </row>
    <row r="31" s="114" customFormat="true" ht="33.75" hidden="false" customHeight="false" outlineLevel="0" collapsed="false">
      <c r="A31" s="119" t="s">
        <v>437</v>
      </c>
      <c r="B31" s="120" t="s">
        <v>438</v>
      </c>
      <c r="C31" s="121" t="s">
        <v>439</v>
      </c>
      <c r="D31" s="106" t="s">
        <v>440</v>
      </c>
      <c r="E31" s="122" t="n">
        <v>72</v>
      </c>
      <c r="F31" s="122" t="n">
        <v>3456</v>
      </c>
      <c r="G31" s="108" t="n">
        <v>9.64</v>
      </c>
      <c r="H31" s="108" t="n">
        <v>8.77</v>
      </c>
      <c r="I31" s="108" t="n">
        <v>8.34</v>
      </c>
      <c r="J31" s="108" t="n">
        <v>16.99</v>
      </c>
      <c r="K31" s="108" t="n">
        <v>13.1065573770492</v>
      </c>
      <c r="L31" s="118" t="n">
        <v>15.99</v>
      </c>
      <c r="M31" s="110"/>
      <c r="N31" s="111"/>
      <c r="O31" s="116"/>
    </row>
    <row r="32" s="114" customFormat="true" ht="33.75" hidden="false" customHeight="false" outlineLevel="0" collapsed="false">
      <c r="A32" s="119" t="s">
        <v>441</v>
      </c>
      <c r="B32" s="120" t="s">
        <v>442</v>
      </c>
      <c r="C32" s="121" t="s">
        <v>443</v>
      </c>
      <c r="D32" s="106" t="s">
        <v>444</v>
      </c>
      <c r="E32" s="122" t="n">
        <v>72</v>
      </c>
      <c r="F32" s="122" t="n">
        <v>3456</v>
      </c>
      <c r="G32" s="108" t="n">
        <v>9.64</v>
      </c>
      <c r="H32" s="108" t="n">
        <v>8.77</v>
      </c>
      <c r="I32" s="108" t="n">
        <v>8.34</v>
      </c>
      <c r="J32" s="108" t="n">
        <v>16.99</v>
      </c>
      <c r="K32" s="108" t="n">
        <v>13.1065573770492</v>
      </c>
      <c r="L32" s="118" t="n">
        <v>15.99</v>
      </c>
      <c r="M32" s="110"/>
      <c r="N32" s="111"/>
      <c r="O32" s="116"/>
    </row>
    <row r="33" s="114" customFormat="true" ht="22.5" hidden="false" customHeight="false" outlineLevel="0" collapsed="false">
      <c r="A33" s="119" t="s">
        <v>445</v>
      </c>
      <c r="B33" s="120" t="s">
        <v>446</v>
      </c>
      <c r="C33" s="121" t="s">
        <v>447</v>
      </c>
      <c r="D33" s="106" t="s">
        <v>448</v>
      </c>
      <c r="E33" s="122" t="n">
        <v>96</v>
      </c>
      <c r="F33" s="122" t="n">
        <v>2688</v>
      </c>
      <c r="G33" s="108" t="n">
        <v>10.65</v>
      </c>
      <c r="H33" s="108" t="n">
        <v>9.69</v>
      </c>
      <c r="I33" s="108" t="n">
        <v>9.21</v>
      </c>
      <c r="J33" s="108" t="n">
        <v>18.99</v>
      </c>
      <c r="K33" s="123" t="n">
        <v>14.3360655737705</v>
      </c>
      <c r="L33" s="124" t="n">
        <v>17.49</v>
      </c>
      <c r="M33" s="110"/>
      <c r="N33" s="111"/>
      <c r="O33" s="116"/>
    </row>
    <row r="34" s="114" customFormat="true" ht="22.5" hidden="false" customHeight="false" outlineLevel="0" collapsed="false">
      <c r="A34" s="119" t="s">
        <v>449</v>
      </c>
      <c r="B34" s="120" t="s">
        <v>450</v>
      </c>
      <c r="C34" s="121" t="s">
        <v>451</v>
      </c>
      <c r="D34" s="106" t="s">
        <v>452</v>
      </c>
      <c r="E34" s="122" t="n">
        <v>96</v>
      </c>
      <c r="F34" s="122" t="n">
        <v>3360</v>
      </c>
      <c r="G34" s="108" t="n">
        <v>8.64</v>
      </c>
      <c r="H34" s="108" t="n">
        <v>7.86</v>
      </c>
      <c r="I34" s="108" t="n">
        <v>7.47</v>
      </c>
      <c r="J34" s="108" t="n">
        <v>15.49</v>
      </c>
      <c r="K34" s="123" t="n">
        <v>11.4672131147541</v>
      </c>
      <c r="L34" s="124" t="n">
        <v>13.99</v>
      </c>
      <c r="M34" s="110"/>
      <c r="N34" s="111"/>
      <c r="O34" s="116"/>
    </row>
    <row r="35" s="114" customFormat="true" ht="22.5" hidden="false" customHeight="false" outlineLevel="0" collapsed="false">
      <c r="A35" s="119" t="s">
        <v>453</v>
      </c>
      <c r="B35" s="120" t="s">
        <v>454</v>
      </c>
      <c r="C35" s="121" t="s">
        <v>455</v>
      </c>
      <c r="D35" s="106" t="s">
        <v>456</v>
      </c>
      <c r="E35" s="122" t="n">
        <v>96</v>
      </c>
      <c r="F35" s="122" t="n">
        <v>3360</v>
      </c>
      <c r="G35" s="108" t="n">
        <v>8.64</v>
      </c>
      <c r="H35" s="108" t="n">
        <v>7.86</v>
      </c>
      <c r="I35" s="108" t="n">
        <v>7.47</v>
      </c>
      <c r="J35" s="108" t="n">
        <v>15.49</v>
      </c>
      <c r="K35" s="123" t="n">
        <v>11.4672131147541</v>
      </c>
      <c r="L35" s="124" t="n">
        <v>13.99</v>
      </c>
      <c r="M35" s="110"/>
      <c r="N35" s="111"/>
      <c r="O35" s="116"/>
    </row>
    <row r="36" s="114" customFormat="true" ht="22.5" hidden="false" customHeight="false" outlineLevel="0" collapsed="false">
      <c r="A36" s="119" t="s">
        <v>457</v>
      </c>
      <c r="B36" s="120" t="s">
        <v>458</v>
      </c>
      <c r="C36" s="121" t="s">
        <v>459</v>
      </c>
      <c r="D36" s="106" t="s">
        <v>460</v>
      </c>
      <c r="E36" s="122" t="n">
        <v>96</v>
      </c>
      <c r="F36" s="122" t="n">
        <v>3360</v>
      </c>
      <c r="G36" s="108" t="n">
        <v>8.64</v>
      </c>
      <c r="H36" s="108" t="n">
        <v>7.86</v>
      </c>
      <c r="I36" s="108" t="n">
        <v>7.47</v>
      </c>
      <c r="J36" s="108" t="n">
        <v>15.49</v>
      </c>
      <c r="K36" s="123" t="n">
        <v>11.4672131147541</v>
      </c>
      <c r="L36" s="124" t="n">
        <v>13.99</v>
      </c>
      <c r="M36" s="110"/>
      <c r="N36" s="111"/>
      <c r="O36" s="116"/>
    </row>
    <row r="37" s="114" customFormat="true" ht="22.5" hidden="false" customHeight="false" outlineLevel="0" collapsed="false">
      <c r="A37" s="119" t="s">
        <v>461</v>
      </c>
      <c r="B37" s="120" t="s">
        <v>462</v>
      </c>
      <c r="C37" s="121" t="s">
        <v>463</v>
      </c>
      <c r="D37" s="106" t="s">
        <v>464</v>
      </c>
      <c r="E37" s="122" t="n">
        <v>96</v>
      </c>
      <c r="F37" s="122" t="n">
        <v>3360</v>
      </c>
      <c r="G37" s="108" t="n">
        <v>8.64</v>
      </c>
      <c r="H37" s="108" t="n">
        <v>7.86</v>
      </c>
      <c r="I37" s="108" t="n">
        <v>7.47</v>
      </c>
      <c r="J37" s="108" t="n">
        <v>15.49</v>
      </c>
      <c r="K37" s="123" t="n">
        <v>11.4672131147541</v>
      </c>
      <c r="L37" s="124" t="n">
        <v>13.99</v>
      </c>
      <c r="M37" s="110"/>
      <c r="N37" s="111"/>
      <c r="O37" s="116"/>
    </row>
    <row r="38" s="114" customFormat="true" ht="22.5" hidden="false" customHeight="false" outlineLevel="0" collapsed="false">
      <c r="A38" s="119" t="s">
        <v>465</v>
      </c>
      <c r="B38" s="120" t="s">
        <v>466</v>
      </c>
      <c r="C38" s="121" t="s">
        <v>467</v>
      </c>
      <c r="D38" s="106" t="s">
        <v>468</v>
      </c>
      <c r="E38" s="122" t="n">
        <v>96</v>
      </c>
      <c r="F38" s="122" t="n">
        <v>3360</v>
      </c>
      <c r="G38" s="108" t="n">
        <v>8.64</v>
      </c>
      <c r="H38" s="108" t="n">
        <v>7.86</v>
      </c>
      <c r="I38" s="108" t="n">
        <v>7.47</v>
      </c>
      <c r="J38" s="108" t="n">
        <v>15.49</v>
      </c>
      <c r="K38" s="123" t="n">
        <v>11.4672131147541</v>
      </c>
      <c r="L38" s="124" t="n">
        <v>13.99</v>
      </c>
      <c r="M38" s="110"/>
      <c r="N38" s="111"/>
      <c r="O38" s="116"/>
    </row>
    <row r="39" s="114" customFormat="true" ht="33.75" hidden="false" customHeight="false" outlineLevel="0" collapsed="false">
      <c r="A39" s="119" t="s">
        <v>469</v>
      </c>
      <c r="B39" s="120" t="s">
        <v>470</v>
      </c>
      <c r="C39" s="121" t="s">
        <v>471</v>
      </c>
      <c r="D39" s="106" t="s">
        <v>472</v>
      </c>
      <c r="E39" s="122" t="n">
        <v>96</v>
      </c>
      <c r="F39" s="122" t="n">
        <v>2688</v>
      </c>
      <c r="G39" s="108" t="n">
        <v>11.9426498923269</v>
      </c>
      <c r="H39" s="108" t="n">
        <v>10.8678114020175</v>
      </c>
      <c r="I39" s="108" t="n">
        <v>10.3303921568627</v>
      </c>
      <c r="J39" s="108" t="n">
        <v>20.99</v>
      </c>
      <c r="K39" s="123" t="n">
        <v>15.155737704918</v>
      </c>
      <c r="L39" s="124" t="n">
        <v>18.49</v>
      </c>
      <c r="M39" s="110"/>
      <c r="N39" s="111"/>
      <c r="O39" s="116"/>
    </row>
    <row r="40" s="114" customFormat="true" ht="33.75" hidden="false" customHeight="false" outlineLevel="0" collapsed="false">
      <c r="A40" s="119" t="s">
        <v>473</v>
      </c>
      <c r="B40" s="120" t="s">
        <v>474</v>
      </c>
      <c r="C40" s="121" t="s">
        <v>475</v>
      </c>
      <c r="D40" s="106" t="s">
        <v>476</v>
      </c>
      <c r="E40" s="122" t="n">
        <v>96</v>
      </c>
      <c r="F40" s="122" t="n">
        <v>3360</v>
      </c>
      <c r="G40" s="108" t="n">
        <v>11.2788005375561</v>
      </c>
      <c r="H40" s="108" t="n">
        <v>10.263708489176</v>
      </c>
      <c r="I40" s="108" t="n">
        <v>9.75616246498599</v>
      </c>
      <c r="J40" s="108" t="n">
        <v>19.99</v>
      </c>
      <c r="K40" s="123" t="n">
        <v>15.155737704918</v>
      </c>
      <c r="L40" s="124" t="n">
        <v>18.49</v>
      </c>
      <c r="M40" s="110"/>
      <c r="N40" s="111"/>
      <c r="O40" s="116"/>
    </row>
    <row r="41" s="114" customFormat="true" ht="33.75" hidden="false" customHeight="false" outlineLevel="0" collapsed="false">
      <c r="A41" s="119" t="s">
        <v>477</v>
      </c>
      <c r="B41" s="120" t="s">
        <v>478</v>
      </c>
      <c r="C41" s="121" t="s">
        <v>479</v>
      </c>
      <c r="D41" s="106" t="s">
        <v>480</v>
      </c>
      <c r="E41" s="122" t="n">
        <v>96</v>
      </c>
      <c r="F41" s="122" t="n">
        <v>3360</v>
      </c>
      <c r="G41" s="108" t="n">
        <v>11.2788005375561</v>
      </c>
      <c r="H41" s="108" t="n">
        <v>10.263708489176</v>
      </c>
      <c r="I41" s="108" t="n">
        <v>9.75616246498599</v>
      </c>
      <c r="J41" s="108" t="n">
        <v>19.99</v>
      </c>
      <c r="K41" s="123" t="n">
        <v>15.155737704918</v>
      </c>
      <c r="L41" s="124" t="n">
        <v>18.49</v>
      </c>
      <c r="M41" s="110"/>
      <c r="N41" s="111"/>
      <c r="O41" s="116"/>
    </row>
    <row r="42" s="114" customFormat="true" ht="33.75" hidden="false" customHeight="false" outlineLevel="0" collapsed="false">
      <c r="A42" s="119" t="s">
        <v>481</v>
      </c>
      <c r="B42" s="120" t="s">
        <v>482</v>
      </c>
      <c r="C42" s="121" t="s">
        <v>483</v>
      </c>
      <c r="D42" s="106" t="s">
        <v>484</v>
      </c>
      <c r="E42" s="122" t="n">
        <v>96</v>
      </c>
      <c r="F42" s="122" t="n">
        <v>3360</v>
      </c>
      <c r="G42" s="108" t="n">
        <v>11.2788005375561</v>
      </c>
      <c r="H42" s="108" t="n">
        <v>10.263708489176</v>
      </c>
      <c r="I42" s="108" t="n">
        <v>9.75616246498599</v>
      </c>
      <c r="J42" s="108" t="n">
        <v>19.99</v>
      </c>
      <c r="K42" s="123" t="n">
        <v>15.155737704918</v>
      </c>
      <c r="L42" s="124" t="n">
        <v>18.49</v>
      </c>
      <c r="M42" s="110"/>
      <c r="N42" s="111"/>
      <c r="O42" s="116"/>
    </row>
    <row r="43" s="114" customFormat="true" ht="33.75" hidden="false" customHeight="false" outlineLevel="0" collapsed="false">
      <c r="A43" s="119" t="s">
        <v>485</v>
      </c>
      <c r="B43" s="120" t="s">
        <v>486</v>
      </c>
      <c r="C43" s="121" t="s">
        <v>487</v>
      </c>
      <c r="D43" s="106" t="s">
        <v>488</v>
      </c>
      <c r="E43" s="122" t="n">
        <v>96</v>
      </c>
      <c r="F43" s="122" t="n">
        <v>3360</v>
      </c>
      <c r="G43" s="108" t="n">
        <v>11.2788005375561</v>
      </c>
      <c r="H43" s="108" t="n">
        <v>10.263708489176</v>
      </c>
      <c r="I43" s="108" t="n">
        <v>9.75616246498599</v>
      </c>
      <c r="J43" s="108" t="n">
        <v>19.99</v>
      </c>
      <c r="K43" s="123" t="n">
        <v>15.155737704918</v>
      </c>
      <c r="L43" s="124" t="n">
        <v>18.49</v>
      </c>
      <c r="M43" s="110"/>
      <c r="N43" s="111"/>
      <c r="O43" s="116"/>
    </row>
    <row r="44" s="114" customFormat="true" ht="33.75" hidden="false" customHeight="false" outlineLevel="0" collapsed="false">
      <c r="A44" s="119" t="s">
        <v>489</v>
      </c>
      <c r="B44" s="120" t="s">
        <v>490</v>
      </c>
      <c r="C44" s="121" t="s">
        <v>491</v>
      </c>
      <c r="D44" s="106" t="s">
        <v>492</v>
      </c>
      <c r="E44" s="122" t="n">
        <v>96</v>
      </c>
      <c r="F44" s="122" t="n">
        <v>3360</v>
      </c>
      <c r="G44" s="108" t="n">
        <v>11.2788005375561</v>
      </c>
      <c r="H44" s="108" t="n">
        <v>10.263708489176</v>
      </c>
      <c r="I44" s="108" t="n">
        <v>9.75616246498599</v>
      </c>
      <c r="J44" s="108" t="n">
        <v>19.99</v>
      </c>
      <c r="K44" s="123" t="n">
        <v>15.155737704918</v>
      </c>
      <c r="L44" s="124" t="n">
        <v>18.49</v>
      </c>
      <c r="M44" s="110"/>
      <c r="N44" s="111"/>
      <c r="O44" s="116"/>
    </row>
    <row r="45" s="114" customFormat="true" ht="33.75" hidden="false" customHeight="false" outlineLevel="0" collapsed="false">
      <c r="A45" s="125" t="s">
        <v>493</v>
      </c>
      <c r="B45" s="126" t="n">
        <v>4549292032918</v>
      </c>
      <c r="C45" s="127" t="s">
        <v>494</v>
      </c>
      <c r="D45" s="106" t="s">
        <v>495</v>
      </c>
      <c r="E45" s="122" t="n">
        <v>96</v>
      </c>
      <c r="F45" s="128" t="n">
        <v>2688</v>
      </c>
      <c r="G45" s="108" t="n">
        <v>10.65</v>
      </c>
      <c r="H45" s="108" t="n">
        <v>9.69</v>
      </c>
      <c r="I45" s="108" t="n">
        <v>9.21</v>
      </c>
      <c r="J45" s="129" t="n">
        <v>18.99</v>
      </c>
      <c r="K45" s="130" t="n">
        <v>13.516393442623</v>
      </c>
      <c r="L45" s="131" t="n">
        <v>16.49</v>
      </c>
      <c r="M45" s="110"/>
      <c r="N45" s="111"/>
      <c r="O45" s="116"/>
    </row>
    <row r="46" s="114" customFormat="true" ht="33.75" hidden="false" customHeight="false" outlineLevel="0" collapsed="false">
      <c r="A46" s="125" t="s">
        <v>496</v>
      </c>
      <c r="B46" s="126" t="n">
        <v>4549292032932</v>
      </c>
      <c r="C46" s="127" t="s">
        <v>497</v>
      </c>
      <c r="D46" s="106" t="s">
        <v>498</v>
      </c>
      <c r="E46" s="122" t="n">
        <v>96</v>
      </c>
      <c r="F46" s="128" t="n">
        <v>3360</v>
      </c>
      <c r="G46" s="108" t="n">
        <v>8.64</v>
      </c>
      <c r="H46" s="108" t="n">
        <v>7.86</v>
      </c>
      <c r="I46" s="108" t="n">
        <v>7.47</v>
      </c>
      <c r="J46" s="129" t="n">
        <v>15.49</v>
      </c>
      <c r="K46" s="130" t="n">
        <v>11.0573770491803</v>
      </c>
      <c r="L46" s="131" t="n">
        <v>13.49</v>
      </c>
      <c r="M46" s="110"/>
      <c r="N46" s="111"/>
      <c r="O46" s="116"/>
    </row>
    <row r="47" s="114" customFormat="true" ht="33.75" hidden="false" customHeight="false" outlineLevel="0" collapsed="false">
      <c r="A47" s="125" t="s">
        <v>499</v>
      </c>
      <c r="B47" s="126" t="n">
        <v>4549292032949</v>
      </c>
      <c r="C47" s="127" t="s">
        <v>500</v>
      </c>
      <c r="D47" s="106" t="s">
        <v>501</v>
      </c>
      <c r="E47" s="122" t="n">
        <v>96</v>
      </c>
      <c r="F47" s="128" t="n">
        <v>3360</v>
      </c>
      <c r="G47" s="108" t="n">
        <v>8.64</v>
      </c>
      <c r="H47" s="108" t="n">
        <v>7.86</v>
      </c>
      <c r="I47" s="108" t="n">
        <v>7.47</v>
      </c>
      <c r="J47" s="129" t="n">
        <v>15.49</v>
      </c>
      <c r="K47" s="130" t="n">
        <v>11.0573770491803</v>
      </c>
      <c r="L47" s="131" t="n">
        <v>13.49</v>
      </c>
      <c r="M47" s="110"/>
      <c r="N47" s="111"/>
      <c r="O47" s="116"/>
    </row>
    <row r="48" s="114" customFormat="true" ht="33.75" hidden="false" customHeight="false" outlineLevel="0" collapsed="false">
      <c r="A48" s="125" t="s">
        <v>502</v>
      </c>
      <c r="B48" s="126" t="n">
        <v>4549292032963</v>
      </c>
      <c r="C48" s="127" t="s">
        <v>503</v>
      </c>
      <c r="D48" s="106" t="s">
        <v>504</v>
      </c>
      <c r="E48" s="122" t="n">
        <v>96</v>
      </c>
      <c r="F48" s="128" t="n">
        <v>3360</v>
      </c>
      <c r="G48" s="108" t="n">
        <v>8.64</v>
      </c>
      <c r="H48" s="108" t="n">
        <v>7.86</v>
      </c>
      <c r="I48" s="108" t="n">
        <v>7.47</v>
      </c>
      <c r="J48" s="129" t="n">
        <v>15.49</v>
      </c>
      <c r="K48" s="130" t="n">
        <v>11.0573770491803</v>
      </c>
      <c r="L48" s="131" t="n">
        <v>13.49</v>
      </c>
      <c r="M48" s="110"/>
      <c r="N48" s="111"/>
      <c r="O48" s="116"/>
    </row>
    <row r="49" s="114" customFormat="true" ht="33.75" hidden="false" customHeight="false" outlineLevel="0" collapsed="false">
      <c r="A49" s="125" t="s">
        <v>505</v>
      </c>
      <c r="B49" s="126" t="n">
        <v>4549292032970</v>
      </c>
      <c r="C49" s="127" t="s">
        <v>506</v>
      </c>
      <c r="D49" s="106" t="s">
        <v>507</v>
      </c>
      <c r="E49" s="122" t="n">
        <v>96</v>
      </c>
      <c r="F49" s="128" t="n">
        <v>3360</v>
      </c>
      <c r="G49" s="108" t="n">
        <v>8.64</v>
      </c>
      <c r="H49" s="108" t="n">
        <v>7.86</v>
      </c>
      <c r="I49" s="108" t="n">
        <v>7.47</v>
      </c>
      <c r="J49" s="129" t="n">
        <v>15.49</v>
      </c>
      <c r="K49" s="130" t="n">
        <v>11.0573770491803</v>
      </c>
      <c r="L49" s="131" t="n">
        <v>13.49</v>
      </c>
      <c r="M49" s="110"/>
      <c r="N49" s="111"/>
      <c r="O49" s="116"/>
    </row>
    <row r="50" s="114" customFormat="true" ht="33.75" hidden="false" customHeight="false" outlineLevel="0" collapsed="false">
      <c r="A50" s="125" t="s">
        <v>508</v>
      </c>
      <c r="B50" s="126" t="n">
        <v>4549292032994</v>
      </c>
      <c r="C50" s="127" t="s">
        <v>509</v>
      </c>
      <c r="D50" s="106" t="s">
        <v>510</v>
      </c>
      <c r="E50" s="122" t="n">
        <v>96</v>
      </c>
      <c r="F50" s="128" t="n">
        <v>3360</v>
      </c>
      <c r="G50" s="108" t="n">
        <v>8.64</v>
      </c>
      <c r="H50" s="108" t="n">
        <v>7.86</v>
      </c>
      <c r="I50" s="108" t="n">
        <v>7.47</v>
      </c>
      <c r="J50" s="129" t="n">
        <v>15.49</v>
      </c>
      <c r="K50" s="130" t="n">
        <v>11.0573770491803</v>
      </c>
      <c r="L50" s="131" t="n">
        <v>13.49</v>
      </c>
      <c r="M50" s="110"/>
      <c r="N50" s="111"/>
      <c r="O50" s="116"/>
    </row>
    <row r="51" s="114" customFormat="true" ht="33.75" hidden="false" customHeight="false" outlineLevel="0" collapsed="false">
      <c r="A51" s="125" t="s">
        <v>511</v>
      </c>
      <c r="B51" s="126" t="n">
        <v>4549292032826</v>
      </c>
      <c r="C51" s="127" t="s">
        <v>512</v>
      </c>
      <c r="D51" s="106" t="s">
        <v>513</v>
      </c>
      <c r="E51" s="128" t="n">
        <v>96</v>
      </c>
      <c r="F51" s="128" t="n">
        <v>2688</v>
      </c>
      <c r="G51" s="108" t="n">
        <v>11.94</v>
      </c>
      <c r="H51" s="108" t="n">
        <v>10.87</v>
      </c>
      <c r="I51" s="108" t="n">
        <v>10.33</v>
      </c>
      <c r="J51" s="129" t="n">
        <v>20.99</v>
      </c>
      <c r="K51" s="130" t="n">
        <v>15.155737704918</v>
      </c>
      <c r="L51" s="131" t="n">
        <v>18.49</v>
      </c>
      <c r="M51" s="110"/>
      <c r="N51" s="111"/>
      <c r="O51" s="116"/>
    </row>
    <row r="52" s="114" customFormat="true" ht="33.75" hidden="false" customHeight="false" outlineLevel="0" collapsed="false">
      <c r="A52" s="125" t="s">
        <v>514</v>
      </c>
      <c r="B52" s="126" t="n">
        <v>4549292032840</v>
      </c>
      <c r="C52" s="127" t="s">
        <v>515</v>
      </c>
      <c r="D52" s="106" t="s">
        <v>516</v>
      </c>
      <c r="E52" s="128" t="n">
        <v>96</v>
      </c>
      <c r="F52" s="128" t="n">
        <v>3360</v>
      </c>
      <c r="G52" s="108" t="n">
        <v>11.28</v>
      </c>
      <c r="H52" s="108" t="n">
        <v>10.26</v>
      </c>
      <c r="I52" s="108" t="n">
        <v>9.76</v>
      </c>
      <c r="J52" s="129" t="n">
        <v>19.99</v>
      </c>
      <c r="K52" s="130" t="n">
        <v>14.3360655737705</v>
      </c>
      <c r="L52" s="131" t="n">
        <v>17.49</v>
      </c>
      <c r="M52" s="110"/>
      <c r="N52" s="111"/>
      <c r="O52" s="116"/>
    </row>
    <row r="53" s="114" customFormat="true" ht="33.75" hidden="false" customHeight="false" outlineLevel="0" collapsed="false">
      <c r="A53" s="125" t="s">
        <v>517</v>
      </c>
      <c r="B53" s="126" t="n">
        <v>4549292032857</v>
      </c>
      <c r="C53" s="127" t="s">
        <v>518</v>
      </c>
      <c r="D53" s="106" t="s">
        <v>519</v>
      </c>
      <c r="E53" s="128" t="n">
        <v>96</v>
      </c>
      <c r="F53" s="128" t="n">
        <v>3360</v>
      </c>
      <c r="G53" s="108" t="n">
        <v>11.28</v>
      </c>
      <c r="H53" s="108" t="n">
        <v>10.26</v>
      </c>
      <c r="I53" s="108" t="n">
        <v>9.76</v>
      </c>
      <c r="J53" s="129" t="n">
        <v>19.99</v>
      </c>
      <c r="K53" s="130" t="n">
        <v>14.3360655737705</v>
      </c>
      <c r="L53" s="131" t="n">
        <v>17.49</v>
      </c>
      <c r="M53" s="110"/>
      <c r="N53" s="111"/>
      <c r="O53" s="116"/>
    </row>
    <row r="54" s="114" customFormat="true" ht="33.75" hidden="false" customHeight="false" outlineLevel="0" collapsed="false">
      <c r="A54" s="125" t="s">
        <v>520</v>
      </c>
      <c r="B54" s="126" t="n">
        <v>4549292032871</v>
      </c>
      <c r="C54" s="127" t="s">
        <v>521</v>
      </c>
      <c r="D54" s="106" t="s">
        <v>522</v>
      </c>
      <c r="E54" s="128" t="n">
        <v>96</v>
      </c>
      <c r="F54" s="128" t="n">
        <v>3360</v>
      </c>
      <c r="G54" s="108" t="n">
        <v>11.28</v>
      </c>
      <c r="H54" s="108" t="n">
        <v>10.26</v>
      </c>
      <c r="I54" s="108" t="n">
        <v>9.76</v>
      </c>
      <c r="J54" s="129" t="n">
        <v>19.99</v>
      </c>
      <c r="K54" s="130" t="n">
        <v>14.3360655737705</v>
      </c>
      <c r="L54" s="131" t="n">
        <v>17.49</v>
      </c>
      <c r="M54" s="110"/>
      <c r="N54" s="111"/>
      <c r="O54" s="116"/>
    </row>
    <row r="55" s="114" customFormat="true" ht="33.75" hidden="false" customHeight="false" outlineLevel="0" collapsed="false">
      <c r="A55" s="125" t="s">
        <v>523</v>
      </c>
      <c r="B55" s="126" t="n">
        <v>4549292032888</v>
      </c>
      <c r="C55" s="127" t="s">
        <v>524</v>
      </c>
      <c r="D55" s="106" t="s">
        <v>525</v>
      </c>
      <c r="E55" s="128" t="n">
        <v>96</v>
      </c>
      <c r="F55" s="128" t="n">
        <v>3360</v>
      </c>
      <c r="G55" s="108" t="n">
        <v>11.28</v>
      </c>
      <c r="H55" s="108" t="n">
        <v>10.26</v>
      </c>
      <c r="I55" s="108" t="n">
        <v>9.76</v>
      </c>
      <c r="J55" s="129" t="n">
        <v>19.99</v>
      </c>
      <c r="K55" s="130" t="n">
        <v>14.3360655737705</v>
      </c>
      <c r="L55" s="131" t="n">
        <v>17.49</v>
      </c>
      <c r="M55" s="110"/>
      <c r="N55" s="111"/>
      <c r="O55" s="116"/>
    </row>
    <row r="56" s="114" customFormat="true" ht="33.75" hidden="false" customHeight="false" outlineLevel="0" collapsed="false">
      <c r="A56" s="125" t="s">
        <v>526</v>
      </c>
      <c r="B56" s="126" t="n">
        <v>4549292032901</v>
      </c>
      <c r="C56" s="127" t="s">
        <v>527</v>
      </c>
      <c r="D56" s="106" t="s">
        <v>528</v>
      </c>
      <c r="E56" s="128" t="n">
        <v>96</v>
      </c>
      <c r="F56" s="128" t="n">
        <v>3360</v>
      </c>
      <c r="G56" s="108" t="n">
        <v>11.28</v>
      </c>
      <c r="H56" s="108" t="n">
        <v>10.26</v>
      </c>
      <c r="I56" s="108" t="n">
        <v>9.76</v>
      </c>
      <c r="J56" s="129" t="n">
        <v>19.99</v>
      </c>
      <c r="K56" s="130" t="n">
        <v>14.3360655737705</v>
      </c>
      <c r="L56" s="131" t="n">
        <v>17.49</v>
      </c>
      <c r="M56" s="110"/>
      <c r="N56" s="111"/>
      <c r="O56" s="116"/>
    </row>
    <row r="57" s="114" customFormat="true" ht="33.75" hidden="false" customHeight="false" outlineLevel="0" collapsed="false">
      <c r="A57" s="125" t="s">
        <v>529</v>
      </c>
      <c r="B57" s="132" t="s">
        <v>530</v>
      </c>
      <c r="C57" s="127" t="s">
        <v>531</v>
      </c>
      <c r="D57" s="106" t="s">
        <v>532</v>
      </c>
      <c r="E57" s="128" t="n">
        <v>72</v>
      </c>
      <c r="F57" s="128" t="s">
        <v>533</v>
      </c>
      <c r="G57" s="108" t="n">
        <v>10.1778846153846</v>
      </c>
      <c r="H57" s="108" t="n">
        <v>9.261875</v>
      </c>
      <c r="I57" s="108" t="s">
        <v>533</v>
      </c>
      <c r="J57" s="129" t="n">
        <v>17.99</v>
      </c>
      <c r="K57" s="130" t="n">
        <v>13.516393442623</v>
      </c>
      <c r="L57" s="131" t="n">
        <v>16.49</v>
      </c>
      <c r="M57" s="110"/>
      <c r="N57" s="111"/>
      <c r="O57" s="116"/>
    </row>
    <row r="58" s="114" customFormat="true" ht="33.75" hidden="false" customHeight="false" outlineLevel="0" collapsed="false">
      <c r="A58" s="125" t="s">
        <v>534</v>
      </c>
      <c r="B58" s="132" t="s">
        <v>535</v>
      </c>
      <c r="C58" s="127" t="s">
        <v>536</v>
      </c>
      <c r="D58" s="106" t="s">
        <v>537</v>
      </c>
      <c r="E58" s="128" t="n">
        <v>72</v>
      </c>
      <c r="F58" s="128" t="s">
        <v>533</v>
      </c>
      <c r="G58" s="108" t="n">
        <v>10.1778846153846</v>
      </c>
      <c r="H58" s="108" t="n">
        <v>9.261875</v>
      </c>
      <c r="I58" s="108" t="s">
        <v>533</v>
      </c>
      <c r="J58" s="129" t="n">
        <v>17.99</v>
      </c>
      <c r="K58" s="130" t="n">
        <v>13.516393442623</v>
      </c>
      <c r="L58" s="131" t="n">
        <v>16.49</v>
      </c>
      <c r="M58" s="110"/>
      <c r="N58" s="111"/>
      <c r="O58" s="116"/>
    </row>
    <row r="59" s="114" customFormat="true" ht="33.75" hidden="false" customHeight="false" outlineLevel="0" collapsed="false">
      <c r="A59" s="125" t="s">
        <v>538</v>
      </c>
      <c r="B59" s="132" t="s">
        <v>539</v>
      </c>
      <c r="C59" s="127" t="s">
        <v>540</v>
      </c>
      <c r="D59" s="106" t="s">
        <v>541</v>
      </c>
      <c r="E59" s="128" t="n">
        <v>72</v>
      </c>
      <c r="F59" s="128" t="s">
        <v>533</v>
      </c>
      <c r="G59" s="108" t="n">
        <v>10.1778846153846</v>
      </c>
      <c r="H59" s="108" t="n">
        <v>9.261875</v>
      </c>
      <c r="I59" s="108" t="s">
        <v>533</v>
      </c>
      <c r="J59" s="129" t="n">
        <v>17.99</v>
      </c>
      <c r="K59" s="130" t="n">
        <v>13.516393442623</v>
      </c>
      <c r="L59" s="131" t="n">
        <v>16.49</v>
      </c>
      <c r="M59" s="110"/>
      <c r="N59" s="111"/>
      <c r="O59" s="116"/>
    </row>
    <row r="60" s="114" customFormat="true" ht="33.75" hidden="false" customHeight="false" outlineLevel="0" collapsed="false">
      <c r="A60" s="125" t="s">
        <v>542</v>
      </c>
      <c r="B60" s="132" t="s">
        <v>543</v>
      </c>
      <c r="C60" s="127" t="s">
        <v>544</v>
      </c>
      <c r="D60" s="106" t="s">
        <v>545</v>
      </c>
      <c r="E60" s="128" t="n">
        <v>72</v>
      </c>
      <c r="F60" s="128" t="s">
        <v>533</v>
      </c>
      <c r="G60" s="108" t="n">
        <v>10.1778846153846</v>
      </c>
      <c r="H60" s="108" t="n">
        <v>9.261875</v>
      </c>
      <c r="I60" s="108" t="s">
        <v>533</v>
      </c>
      <c r="J60" s="129" t="n">
        <v>17.99</v>
      </c>
      <c r="K60" s="130" t="n">
        <v>13.516393442623</v>
      </c>
      <c r="L60" s="131" t="n">
        <v>16.49</v>
      </c>
      <c r="M60" s="110"/>
      <c r="N60" s="111"/>
      <c r="O60" s="116"/>
    </row>
    <row r="61" s="114" customFormat="true" ht="33.75" hidden="false" customHeight="false" outlineLevel="0" collapsed="false">
      <c r="A61" s="125" t="s">
        <v>546</v>
      </c>
      <c r="B61" s="132" t="s">
        <v>547</v>
      </c>
      <c r="C61" s="127" t="s">
        <v>548</v>
      </c>
      <c r="D61" s="106" t="s">
        <v>549</v>
      </c>
      <c r="E61" s="128" t="n">
        <v>72</v>
      </c>
      <c r="F61" s="128" t="s">
        <v>533</v>
      </c>
      <c r="G61" s="108" t="n">
        <v>10.1778846153846</v>
      </c>
      <c r="H61" s="108" t="n">
        <v>9.261875</v>
      </c>
      <c r="I61" s="108" t="s">
        <v>533</v>
      </c>
      <c r="J61" s="129" t="n">
        <v>17.99</v>
      </c>
      <c r="K61" s="130" t="n">
        <v>13.516393442623</v>
      </c>
      <c r="L61" s="131" t="n">
        <v>16.49</v>
      </c>
      <c r="M61" s="110"/>
      <c r="N61" s="111"/>
      <c r="O61" s="116"/>
    </row>
    <row r="62" s="114" customFormat="true" ht="33.75" hidden="false" customHeight="false" outlineLevel="0" collapsed="false">
      <c r="A62" s="125" t="s">
        <v>550</v>
      </c>
      <c r="B62" s="132" t="s">
        <v>551</v>
      </c>
      <c r="C62" s="127" t="s">
        <v>552</v>
      </c>
      <c r="D62" s="106" t="s">
        <v>553</v>
      </c>
      <c r="E62" s="128" t="n">
        <v>72</v>
      </c>
      <c r="F62" s="128" t="s">
        <v>533</v>
      </c>
      <c r="G62" s="108" t="n">
        <v>10.1778846153846</v>
      </c>
      <c r="H62" s="108" t="n">
        <v>9.261875</v>
      </c>
      <c r="I62" s="108" t="s">
        <v>533</v>
      </c>
      <c r="J62" s="129" t="n">
        <v>17.99</v>
      </c>
      <c r="K62" s="130" t="n">
        <v>13.516393442623</v>
      </c>
      <c r="L62" s="131" t="n">
        <v>16.49</v>
      </c>
      <c r="M62" s="110"/>
      <c r="N62" s="111"/>
      <c r="O62" s="116"/>
    </row>
    <row r="63" s="114" customFormat="true" ht="33.75" hidden="false" customHeight="false" outlineLevel="0" collapsed="false">
      <c r="A63" s="125" t="s">
        <v>554</v>
      </c>
      <c r="B63" s="132" t="s">
        <v>555</v>
      </c>
      <c r="C63" s="127" t="s">
        <v>556</v>
      </c>
      <c r="D63" s="106" t="s">
        <v>553</v>
      </c>
      <c r="E63" s="128" t="n">
        <v>72</v>
      </c>
      <c r="F63" s="128" t="s">
        <v>533</v>
      </c>
      <c r="G63" s="108" t="n">
        <v>10.1778846153846</v>
      </c>
      <c r="H63" s="108" t="n">
        <v>9.261875</v>
      </c>
      <c r="I63" s="108" t="s">
        <v>533</v>
      </c>
      <c r="J63" s="129" t="n">
        <v>17.99</v>
      </c>
      <c r="K63" s="130" t="n">
        <v>13.516393442623</v>
      </c>
      <c r="L63" s="131" t="n">
        <v>16.49</v>
      </c>
      <c r="M63" s="110"/>
      <c r="N63" s="111"/>
      <c r="O63" s="116"/>
    </row>
    <row r="64" s="114" customFormat="true" ht="34.5" hidden="false" customHeight="false" outlineLevel="0" collapsed="false">
      <c r="A64" s="133" t="s">
        <v>557</v>
      </c>
      <c r="B64" s="134" t="s">
        <v>558</v>
      </c>
      <c r="C64" s="135" t="s">
        <v>559</v>
      </c>
      <c r="D64" s="136" t="s">
        <v>560</v>
      </c>
      <c r="E64" s="137" t="n">
        <v>72</v>
      </c>
      <c r="F64" s="137" t="s">
        <v>533</v>
      </c>
      <c r="G64" s="138" t="n">
        <v>10.1778846153846</v>
      </c>
      <c r="H64" s="138" t="n">
        <v>9.261875</v>
      </c>
      <c r="I64" s="138" t="s">
        <v>533</v>
      </c>
      <c r="J64" s="138" t="n">
        <v>17.99</v>
      </c>
      <c r="K64" s="138" t="n">
        <v>13.516393442623</v>
      </c>
      <c r="L64" s="139" t="n">
        <v>16.49</v>
      </c>
      <c r="M64" s="110"/>
      <c r="N64" s="111"/>
      <c r="O64" s="116"/>
    </row>
    <row r="65" s="90" customFormat="true" ht="9.75" hidden="false" customHeight="true" outlineLevel="0" collapsed="false">
      <c r="A65" s="140"/>
      <c r="B65" s="140"/>
      <c r="C65" s="141"/>
      <c r="D65" s="142"/>
      <c r="E65" s="140"/>
      <c r="F65" s="140"/>
      <c r="G65" s="140"/>
      <c r="H65" s="140"/>
      <c r="I65" s="143"/>
      <c r="J65" s="143"/>
      <c r="K65" s="143"/>
      <c r="L65" s="140"/>
      <c r="M65" s="110"/>
      <c r="N65" s="111"/>
      <c r="O65" s="92"/>
    </row>
    <row r="66" s="90" customFormat="true" ht="18.75" hidden="false" customHeight="true" outlineLevel="0" collapsed="false">
      <c r="A66" s="86" t="s">
        <v>322</v>
      </c>
      <c r="B66" s="140"/>
      <c r="C66" s="141"/>
      <c r="D66" s="142"/>
      <c r="E66" s="140"/>
      <c r="F66" s="140"/>
      <c r="G66" s="140"/>
      <c r="H66" s="140"/>
      <c r="I66" s="143"/>
      <c r="J66" s="143"/>
      <c r="K66" s="143"/>
      <c r="L66" s="140"/>
      <c r="M66" s="110"/>
      <c r="N66" s="111"/>
      <c r="O66" s="92"/>
    </row>
    <row r="67" customFormat="false" ht="27" hidden="false" customHeight="true" outlineLevel="0" collapsed="false">
      <c r="A67" s="93" t="s">
        <v>561</v>
      </c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10"/>
      <c r="N67" s="111"/>
    </row>
    <row r="68" customFormat="false" ht="34.5" hidden="false" customHeight="false" outlineLevel="0" collapsed="false">
      <c r="A68" s="97" t="s">
        <v>325</v>
      </c>
      <c r="B68" s="98" t="s">
        <v>326</v>
      </c>
      <c r="C68" s="99" t="s">
        <v>327</v>
      </c>
      <c r="D68" s="99" t="s">
        <v>328</v>
      </c>
      <c r="E68" s="100" t="s">
        <v>329</v>
      </c>
      <c r="F68" s="100" t="s">
        <v>330</v>
      </c>
      <c r="G68" s="101" t="s">
        <v>331</v>
      </c>
      <c r="H68" s="101" t="s">
        <v>332</v>
      </c>
      <c r="I68" s="101" t="s">
        <v>333</v>
      </c>
      <c r="J68" s="101" t="s">
        <v>562</v>
      </c>
      <c r="K68" s="102" t="s">
        <v>335</v>
      </c>
      <c r="L68" s="102" t="s">
        <v>336</v>
      </c>
      <c r="M68" s="110"/>
      <c r="N68" s="111"/>
    </row>
    <row r="69" customFormat="false" ht="33.75" hidden="false" customHeight="false" outlineLevel="0" collapsed="false">
      <c r="A69" s="103" t="s">
        <v>563</v>
      </c>
      <c r="B69" s="115" t="s">
        <v>564</v>
      </c>
      <c r="C69" s="105" t="s">
        <v>565</v>
      </c>
      <c r="D69" s="145" t="s">
        <v>566</v>
      </c>
      <c r="E69" s="107" t="n">
        <v>96</v>
      </c>
      <c r="F69" s="107" t="n">
        <v>960</v>
      </c>
      <c r="G69" s="108" t="n">
        <v>11.26</v>
      </c>
      <c r="H69" s="108" t="n">
        <v>10.2466</v>
      </c>
      <c r="I69" s="108" t="n">
        <v>9.7399</v>
      </c>
      <c r="J69" s="108" t="n">
        <v>19.99</v>
      </c>
      <c r="K69" s="108" t="n">
        <v>14.3360655737705</v>
      </c>
      <c r="L69" s="109" t="n">
        <v>17.49</v>
      </c>
      <c r="M69" s="110"/>
      <c r="N69" s="111"/>
    </row>
    <row r="70" customFormat="false" ht="33.75" hidden="false" customHeight="false" outlineLevel="0" collapsed="false">
      <c r="A70" s="103" t="s">
        <v>567</v>
      </c>
      <c r="B70" s="115" t="s">
        <v>568</v>
      </c>
      <c r="C70" s="105" t="s">
        <v>569</v>
      </c>
      <c r="D70" s="145" t="s">
        <v>570</v>
      </c>
      <c r="E70" s="107" t="n">
        <v>96</v>
      </c>
      <c r="F70" s="107" t="n">
        <v>960</v>
      </c>
      <c r="G70" s="108" t="n">
        <v>14.57</v>
      </c>
      <c r="H70" s="108" t="n">
        <v>13.2587</v>
      </c>
      <c r="I70" s="108" t="n">
        <v>12.60305</v>
      </c>
      <c r="J70" s="108" t="n">
        <v>25.49</v>
      </c>
      <c r="K70" s="108" t="n">
        <v>18.844262295082</v>
      </c>
      <c r="L70" s="118" t="n">
        <v>22.99</v>
      </c>
      <c r="M70" s="110"/>
      <c r="N70" s="111"/>
    </row>
    <row r="71" customFormat="false" ht="45" hidden="false" customHeight="false" outlineLevel="0" collapsed="false">
      <c r="A71" s="119" t="s">
        <v>571</v>
      </c>
      <c r="B71" s="120" t="s">
        <v>572</v>
      </c>
      <c r="C71" s="121" t="s">
        <v>573</v>
      </c>
      <c r="D71" s="106" t="s">
        <v>574</v>
      </c>
      <c r="E71" s="122" t="n">
        <v>96</v>
      </c>
      <c r="F71" s="122" t="n">
        <v>960</v>
      </c>
      <c r="G71" s="108" t="n">
        <v>14.51</v>
      </c>
      <c r="H71" s="108" t="n">
        <v>13.2041</v>
      </c>
      <c r="I71" s="108" t="n">
        <v>12.55115</v>
      </c>
      <c r="J71" s="108" t="n">
        <v>25.49</v>
      </c>
      <c r="K71" s="108" t="n">
        <v>19.2540983606557</v>
      </c>
      <c r="L71" s="118" t="n">
        <v>23.49</v>
      </c>
      <c r="M71" s="110"/>
      <c r="N71" s="111"/>
    </row>
    <row r="72" s="114" customFormat="true" ht="45" hidden="false" customHeight="false" outlineLevel="0" collapsed="false">
      <c r="A72" s="119" t="s">
        <v>575</v>
      </c>
      <c r="B72" s="120" t="s">
        <v>576</v>
      </c>
      <c r="C72" s="121" t="s">
        <v>577</v>
      </c>
      <c r="D72" s="106" t="s">
        <v>578</v>
      </c>
      <c r="E72" s="122" t="n">
        <v>96</v>
      </c>
      <c r="F72" s="122" t="n">
        <v>960</v>
      </c>
      <c r="G72" s="108" t="n">
        <v>17.81</v>
      </c>
      <c r="H72" s="108" t="n">
        <v>16.2071</v>
      </c>
      <c r="I72" s="108" t="n">
        <v>15.40625</v>
      </c>
      <c r="J72" s="108" t="n">
        <v>31.49</v>
      </c>
      <c r="K72" s="123" t="n">
        <v>22.9426229508197</v>
      </c>
      <c r="L72" s="124" t="n">
        <v>27.99</v>
      </c>
      <c r="M72" s="110"/>
      <c r="N72" s="111"/>
      <c r="O72" s="116"/>
    </row>
    <row r="73" s="114" customFormat="true" ht="33.75" hidden="false" customHeight="false" outlineLevel="0" collapsed="false">
      <c r="A73" s="119" t="s">
        <v>579</v>
      </c>
      <c r="B73" s="120" t="s">
        <v>580</v>
      </c>
      <c r="C73" s="121" t="s">
        <v>581</v>
      </c>
      <c r="D73" s="106" t="s">
        <v>582</v>
      </c>
      <c r="E73" s="122" t="n">
        <v>96</v>
      </c>
      <c r="F73" s="122" t="n">
        <v>960</v>
      </c>
      <c r="G73" s="108" t="n">
        <v>20.69</v>
      </c>
      <c r="H73" s="108" t="n">
        <v>18.8279</v>
      </c>
      <c r="I73" s="108" t="n">
        <v>17.8958333333333</v>
      </c>
      <c r="J73" s="108" t="n">
        <v>36.49</v>
      </c>
      <c r="K73" s="123" t="n">
        <v>26.6311475409836</v>
      </c>
      <c r="L73" s="124" t="n">
        <v>32.49</v>
      </c>
      <c r="M73" s="110"/>
      <c r="N73" s="111"/>
      <c r="O73" s="116"/>
    </row>
    <row r="74" s="114" customFormat="true" ht="33.75" hidden="false" customHeight="false" outlineLevel="0" collapsed="false">
      <c r="A74" s="119" t="s">
        <v>583</v>
      </c>
      <c r="B74" s="120" t="s">
        <v>584</v>
      </c>
      <c r="C74" s="121" t="s">
        <v>585</v>
      </c>
      <c r="D74" s="106" t="s">
        <v>586</v>
      </c>
      <c r="E74" s="122" t="n">
        <v>96</v>
      </c>
      <c r="F74" s="122" t="n">
        <v>960</v>
      </c>
      <c r="G74" s="108" t="n">
        <v>24.19</v>
      </c>
      <c r="H74" s="108" t="n">
        <v>22.0129</v>
      </c>
      <c r="I74" s="108" t="n">
        <v>20.9270833333333</v>
      </c>
      <c r="J74" s="108" t="n">
        <v>42.49</v>
      </c>
      <c r="K74" s="123" t="n">
        <v>31.1393442622951</v>
      </c>
      <c r="L74" s="124" t="n">
        <v>37.99</v>
      </c>
      <c r="M74" s="110"/>
      <c r="N74" s="111"/>
      <c r="O74" s="116"/>
    </row>
    <row r="75" s="114" customFormat="true" ht="33.75" hidden="false" customHeight="false" outlineLevel="0" collapsed="false">
      <c r="A75" s="119" t="s">
        <v>587</v>
      </c>
      <c r="B75" s="120" t="s">
        <v>588</v>
      </c>
      <c r="C75" s="121" t="s">
        <v>589</v>
      </c>
      <c r="D75" s="106" t="s">
        <v>590</v>
      </c>
      <c r="E75" s="122" t="n">
        <v>96</v>
      </c>
      <c r="F75" s="122" t="n">
        <v>960</v>
      </c>
      <c r="G75" s="108" t="n">
        <v>18.22</v>
      </c>
      <c r="H75" s="108" t="n">
        <v>16.5802</v>
      </c>
      <c r="I75" s="108" t="n">
        <v>15.7603</v>
      </c>
      <c r="J75" s="108" t="n">
        <v>31.99</v>
      </c>
      <c r="K75" s="123" t="n">
        <v>23.3524590163934</v>
      </c>
      <c r="L75" s="124" t="n">
        <v>28.49</v>
      </c>
      <c r="M75" s="110"/>
      <c r="N75" s="111"/>
      <c r="O75" s="116"/>
    </row>
    <row r="76" s="114" customFormat="true" ht="45" hidden="false" customHeight="false" outlineLevel="0" collapsed="false">
      <c r="A76" s="119" t="s">
        <v>591</v>
      </c>
      <c r="B76" s="146" t="n">
        <v>8714574628608</v>
      </c>
      <c r="C76" s="121" t="s">
        <v>592</v>
      </c>
      <c r="D76" s="106" t="s">
        <v>593</v>
      </c>
      <c r="E76" s="122" t="n">
        <v>72</v>
      </c>
      <c r="F76" s="122" t="n">
        <v>1440</v>
      </c>
      <c r="G76" s="108" t="n">
        <v>11.87</v>
      </c>
      <c r="H76" s="108" t="n">
        <v>10.8017</v>
      </c>
      <c r="I76" s="108" t="n">
        <v>10.26755</v>
      </c>
      <c r="J76" s="108" t="n">
        <v>20.99</v>
      </c>
      <c r="K76" s="123" t="n">
        <v>15.155737704918</v>
      </c>
      <c r="L76" s="124" t="n">
        <v>18.49</v>
      </c>
      <c r="M76" s="110"/>
      <c r="N76" s="111"/>
      <c r="O76" s="116"/>
    </row>
    <row r="77" s="114" customFormat="true" ht="45" hidden="false" customHeight="false" outlineLevel="0" collapsed="false">
      <c r="A77" s="119" t="s">
        <v>594</v>
      </c>
      <c r="B77" s="120" t="s">
        <v>595</v>
      </c>
      <c r="C77" s="121" t="s">
        <v>596</v>
      </c>
      <c r="D77" s="106" t="s">
        <v>597</v>
      </c>
      <c r="E77" s="122" t="n">
        <v>72</v>
      </c>
      <c r="F77" s="122" t="n">
        <v>1440</v>
      </c>
      <c r="G77" s="108" t="n">
        <v>10.55</v>
      </c>
      <c r="H77" s="108" t="n">
        <v>9.6005</v>
      </c>
      <c r="I77" s="108" t="n">
        <v>9.125</v>
      </c>
      <c r="J77" s="108" t="n">
        <v>18.49</v>
      </c>
      <c r="K77" s="123" t="n">
        <v>13.516393442623</v>
      </c>
      <c r="L77" s="124" t="n">
        <v>16.49</v>
      </c>
      <c r="M77" s="110"/>
      <c r="N77" s="111"/>
      <c r="O77" s="116"/>
    </row>
    <row r="78" s="114" customFormat="true" ht="45" hidden="false" customHeight="false" outlineLevel="0" collapsed="false">
      <c r="A78" s="119" t="s">
        <v>598</v>
      </c>
      <c r="B78" s="120" t="s">
        <v>599</v>
      </c>
      <c r="C78" s="121" t="s">
        <v>600</v>
      </c>
      <c r="D78" s="106" t="s">
        <v>601</v>
      </c>
      <c r="E78" s="122" t="n">
        <v>72</v>
      </c>
      <c r="F78" s="122" t="n">
        <v>1440</v>
      </c>
      <c r="G78" s="108" t="n">
        <v>10.55</v>
      </c>
      <c r="H78" s="108" t="n">
        <v>9.6005</v>
      </c>
      <c r="I78" s="108" t="n">
        <v>9.125</v>
      </c>
      <c r="J78" s="108" t="n">
        <v>18.49</v>
      </c>
      <c r="K78" s="123" t="n">
        <v>13.516393442623</v>
      </c>
      <c r="L78" s="124" t="n">
        <v>16.49</v>
      </c>
      <c r="M78" s="110"/>
      <c r="N78" s="111"/>
      <c r="O78" s="116"/>
    </row>
    <row r="79" s="114" customFormat="true" ht="45" hidden="false" customHeight="false" outlineLevel="0" collapsed="false">
      <c r="A79" s="119" t="s">
        <v>602</v>
      </c>
      <c r="B79" s="120" t="s">
        <v>603</v>
      </c>
      <c r="C79" s="121" t="s">
        <v>604</v>
      </c>
      <c r="D79" s="106" t="s">
        <v>605</v>
      </c>
      <c r="E79" s="122" t="n">
        <v>72</v>
      </c>
      <c r="F79" s="122" t="n">
        <v>1440</v>
      </c>
      <c r="G79" s="108" t="n">
        <v>10.55</v>
      </c>
      <c r="H79" s="108" t="n">
        <v>9.6005</v>
      </c>
      <c r="I79" s="108" t="n">
        <v>9.125</v>
      </c>
      <c r="J79" s="108" t="n">
        <v>18.49</v>
      </c>
      <c r="K79" s="123" t="n">
        <v>13.516393442623</v>
      </c>
      <c r="L79" s="124" t="n">
        <v>16.49</v>
      </c>
      <c r="M79" s="110"/>
      <c r="N79" s="111"/>
      <c r="O79" s="116"/>
    </row>
    <row r="80" s="114" customFormat="true" ht="45" hidden="false" customHeight="false" outlineLevel="0" collapsed="false">
      <c r="A80" s="119" t="s">
        <v>606</v>
      </c>
      <c r="B80" s="120" t="s">
        <v>607</v>
      </c>
      <c r="C80" s="121" t="s">
        <v>608</v>
      </c>
      <c r="D80" s="106" t="s">
        <v>609</v>
      </c>
      <c r="E80" s="122" t="n">
        <v>72</v>
      </c>
      <c r="F80" s="122" t="n">
        <v>1440</v>
      </c>
      <c r="G80" s="108" t="n">
        <v>10.55</v>
      </c>
      <c r="H80" s="108" t="n">
        <v>9.6005</v>
      </c>
      <c r="I80" s="108" t="n">
        <v>9.125</v>
      </c>
      <c r="J80" s="108" t="n">
        <v>18.49</v>
      </c>
      <c r="K80" s="123" t="n">
        <v>13.516393442623</v>
      </c>
      <c r="L80" s="124" t="n">
        <v>16.49</v>
      </c>
      <c r="M80" s="110"/>
      <c r="N80" s="111"/>
      <c r="O80" s="116"/>
    </row>
    <row r="81" s="114" customFormat="true" ht="33.75" hidden="false" customHeight="false" outlineLevel="0" collapsed="false">
      <c r="A81" s="119" t="s">
        <v>610</v>
      </c>
      <c r="B81" s="120" t="s">
        <v>611</v>
      </c>
      <c r="C81" s="121" t="s">
        <v>612</v>
      </c>
      <c r="D81" s="106" t="s">
        <v>613</v>
      </c>
      <c r="E81" s="122" t="n">
        <v>72</v>
      </c>
      <c r="F81" s="122" t="n">
        <v>1440</v>
      </c>
      <c r="G81" s="108" t="n">
        <v>10.55</v>
      </c>
      <c r="H81" s="108" t="n">
        <v>9.6005</v>
      </c>
      <c r="I81" s="108" t="n">
        <v>9.125</v>
      </c>
      <c r="J81" s="108" t="n">
        <v>18.49</v>
      </c>
      <c r="K81" s="123" t="n">
        <v>13.516393442623</v>
      </c>
      <c r="L81" s="124" t="n">
        <v>16.49</v>
      </c>
      <c r="M81" s="110"/>
      <c r="N81" s="111"/>
      <c r="O81" s="116"/>
    </row>
    <row r="82" s="114" customFormat="true" ht="33.75" hidden="false" customHeight="false" outlineLevel="0" collapsed="false">
      <c r="A82" s="119" t="s">
        <v>614</v>
      </c>
      <c r="B82" s="120" t="s">
        <v>615</v>
      </c>
      <c r="C82" s="121" t="s">
        <v>616</v>
      </c>
      <c r="D82" s="106" t="s">
        <v>617</v>
      </c>
      <c r="E82" s="122" t="n">
        <v>72</v>
      </c>
      <c r="F82" s="122" t="n">
        <v>1440</v>
      </c>
      <c r="G82" s="108" t="n">
        <v>10.55</v>
      </c>
      <c r="H82" s="108" t="n">
        <v>9.6005</v>
      </c>
      <c r="I82" s="108" t="n">
        <v>9.125</v>
      </c>
      <c r="J82" s="108" t="n">
        <v>18.49</v>
      </c>
      <c r="K82" s="123" t="n">
        <v>13.516393442623</v>
      </c>
      <c r="L82" s="124" t="n">
        <v>16.49</v>
      </c>
      <c r="M82" s="110"/>
      <c r="N82" s="111"/>
      <c r="O82" s="116"/>
    </row>
    <row r="83" s="114" customFormat="true" ht="33.75" hidden="false" customHeight="false" outlineLevel="0" collapsed="false">
      <c r="A83" s="119" t="s">
        <v>618</v>
      </c>
      <c r="B83" s="120" t="s">
        <v>619</v>
      </c>
      <c r="C83" s="121" t="s">
        <v>620</v>
      </c>
      <c r="D83" s="106" t="s">
        <v>621</v>
      </c>
      <c r="E83" s="122" t="n">
        <v>72</v>
      </c>
      <c r="F83" s="122" t="n">
        <v>1440</v>
      </c>
      <c r="G83" s="108" t="n">
        <v>10.55</v>
      </c>
      <c r="H83" s="108" t="n">
        <v>9.6005</v>
      </c>
      <c r="I83" s="108" t="n">
        <v>9.125</v>
      </c>
      <c r="J83" s="108" t="n">
        <v>18.49</v>
      </c>
      <c r="K83" s="123" t="n">
        <v>13.516393442623</v>
      </c>
      <c r="L83" s="124" t="n">
        <v>16.49</v>
      </c>
      <c r="M83" s="110"/>
      <c r="N83" s="111"/>
      <c r="O83" s="116"/>
    </row>
    <row r="84" s="114" customFormat="true" ht="33.75" hidden="false" customHeight="false" outlineLevel="0" collapsed="false">
      <c r="A84" s="119" t="s">
        <v>622</v>
      </c>
      <c r="B84" s="120" t="s">
        <v>623</v>
      </c>
      <c r="C84" s="121" t="s">
        <v>624</v>
      </c>
      <c r="D84" s="106" t="s">
        <v>625</v>
      </c>
      <c r="E84" s="122" t="n">
        <v>72</v>
      </c>
      <c r="F84" s="122" t="n">
        <v>1440</v>
      </c>
      <c r="G84" s="108" t="n">
        <v>10.55</v>
      </c>
      <c r="H84" s="108" t="n">
        <v>9.6005</v>
      </c>
      <c r="I84" s="108" t="n">
        <v>9.125</v>
      </c>
      <c r="J84" s="108" t="n">
        <v>18.49</v>
      </c>
      <c r="K84" s="123" t="n">
        <v>13.516393442623</v>
      </c>
      <c r="L84" s="124" t="n">
        <v>16.49</v>
      </c>
      <c r="M84" s="110"/>
      <c r="N84" s="111"/>
      <c r="O84" s="116"/>
    </row>
    <row r="85" s="114" customFormat="true" ht="33.75" hidden="false" customHeight="false" outlineLevel="0" collapsed="false">
      <c r="A85" s="125" t="s">
        <v>626</v>
      </c>
      <c r="B85" s="132" t="s">
        <v>627</v>
      </c>
      <c r="C85" s="127" t="s">
        <v>628</v>
      </c>
      <c r="D85" s="106" t="s">
        <v>629</v>
      </c>
      <c r="E85" s="128" t="n">
        <v>72</v>
      </c>
      <c r="F85" s="128" t="n">
        <v>1440</v>
      </c>
      <c r="G85" s="108" t="n">
        <v>6.57</v>
      </c>
      <c r="H85" s="108" t="n">
        <v>5.9787</v>
      </c>
      <c r="I85" s="108" t="n">
        <v>5.68305</v>
      </c>
      <c r="J85" s="129" t="n">
        <v>11.49</v>
      </c>
      <c r="K85" s="130" t="n">
        <v>8.59836065573771</v>
      </c>
      <c r="L85" s="124" t="n">
        <v>10.49</v>
      </c>
      <c r="M85" s="110"/>
      <c r="N85" s="111"/>
      <c r="O85" s="116"/>
    </row>
    <row r="86" s="114" customFormat="true" ht="33.75" hidden="false" customHeight="false" outlineLevel="0" collapsed="false">
      <c r="A86" s="125" t="s">
        <v>630</v>
      </c>
      <c r="B86" s="132" t="s">
        <v>631</v>
      </c>
      <c r="C86" s="127" t="s">
        <v>632</v>
      </c>
      <c r="D86" s="106" t="s">
        <v>633</v>
      </c>
      <c r="E86" s="128" t="n">
        <v>72</v>
      </c>
      <c r="F86" s="128" t="n">
        <v>1440</v>
      </c>
      <c r="G86" s="108" t="n">
        <v>10.53</v>
      </c>
      <c r="H86" s="108" t="n">
        <v>9.5823</v>
      </c>
      <c r="I86" s="108" t="n">
        <v>9.10845</v>
      </c>
      <c r="J86" s="129" t="n">
        <v>18.49</v>
      </c>
      <c r="K86" s="130" t="n">
        <v>13.516393442623</v>
      </c>
      <c r="L86" s="124" t="n">
        <v>16.49</v>
      </c>
      <c r="M86" s="110"/>
      <c r="N86" s="111"/>
      <c r="O86" s="116"/>
    </row>
    <row r="87" s="114" customFormat="true" ht="33.75" hidden="false" customHeight="false" outlineLevel="0" collapsed="false">
      <c r="A87" s="125" t="s">
        <v>634</v>
      </c>
      <c r="B87" s="132" t="s">
        <v>635</v>
      </c>
      <c r="C87" s="127" t="s">
        <v>636</v>
      </c>
      <c r="D87" s="106" t="s">
        <v>637</v>
      </c>
      <c r="E87" s="128" t="n">
        <v>72</v>
      </c>
      <c r="F87" s="128" t="n">
        <v>1440</v>
      </c>
      <c r="G87" s="108" t="n">
        <v>18.54</v>
      </c>
      <c r="H87" s="108" t="n">
        <v>16.8714</v>
      </c>
      <c r="I87" s="108" t="n">
        <v>16.0371</v>
      </c>
      <c r="J87" s="129" t="n">
        <v>32.49</v>
      </c>
      <c r="K87" s="130" t="n">
        <v>23.7622950819672</v>
      </c>
      <c r="L87" s="124" t="n">
        <v>28.99</v>
      </c>
      <c r="M87" s="110"/>
      <c r="N87" s="111"/>
      <c r="O87" s="116"/>
    </row>
    <row r="88" s="114" customFormat="true" ht="33.75" hidden="false" customHeight="false" outlineLevel="0" collapsed="false">
      <c r="A88" s="125" t="s">
        <v>638</v>
      </c>
      <c r="B88" s="132" t="s">
        <v>639</v>
      </c>
      <c r="C88" s="127" t="s">
        <v>640</v>
      </c>
      <c r="D88" s="106" t="s">
        <v>641</v>
      </c>
      <c r="E88" s="128" t="n">
        <v>72</v>
      </c>
      <c r="F88" s="128" t="s">
        <v>533</v>
      </c>
      <c r="G88" s="108" t="n">
        <v>9.26</v>
      </c>
      <c r="H88" s="108" t="n">
        <v>8.4266</v>
      </c>
      <c r="I88" s="108" t="s">
        <v>533</v>
      </c>
      <c r="J88" s="129" t="n">
        <v>16.49</v>
      </c>
      <c r="K88" s="130" t="n">
        <v>13.516393442623</v>
      </c>
      <c r="L88" s="124" t="n">
        <v>16.49</v>
      </c>
      <c r="M88" s="110"/>
      <c r="N88" s="111"/>
      <c r="O88" s="116"/>
    </row>
    <row r="89" s="114" customFormat="true" ht="33.75" hidden="false" customHeight="false" outlineLevel="0" collapsed="false">
      <c r="A89" s="119" t="s">
        <v>642</v>
      </c>
      <c r="B89" s="120" t="s">
        <v>643</v>
      </c>
      <c r="C89" s="121" t="s">
        <v>644</v>
      </c>
      <c r="D89" s="106" t="s">
        <v>645</v>
      </c>
      <c r="E89" s="122" t="n">
        <v>72</v>
      </c>
      <c r="F89" s="122" t="s">
        <v>533</v>
      </c>
      <c r="G89" s="108" t="n">
        <v>8.69</v>
      </c>
      <c r="H89" s="108" t="n">
        <v>7.9079</v>
      </c>
      <c r="I89" s="108" t="s">
        <v>533</v>
      </c>
      <c r="J89" s="108" t="n">
        <v>15.49</v>
      </c>
      <c r="K89" s="123" t="n">
        <v>12.6967213114754</v>
      </c>
      <c r="L89" s="124" t="n">
        <v>15.49</v>
      </c>
      <c r="M89" s="110"/>
      <c r="N89" s="111"/>
      <c r="O89" s="116"/>
    </row>
    <row r="90" s="114" customFormat="true" ht="33.75" hidden="false" customHeight="false" outlineLevel="0" collapsed="false">
      <c r="A90" s="119" t="s">
        <v>646</v>
      </c>
      <c r="B90" s="120" t="s">
        <v>647</v>
      </c>
      <c r="C90" s="121" t="s">
        <v>648</v>
      </c>
      <c r="D90" s="106" t="s">
        <v>649</v>
      </c>
      <c r="E90" s="122" t="n">
        <v>72</v>
      </c>
      <c r="F90" s="122" t="s">
        <v>533</v>
      </c>
      <c r="G90" s="108" t="n">
        <v>8.69</v>
      </c>
      <c r="H90" s="108" t="n">
        <v>7.9079</v>
      </c>
      <c r="I90" s="108" t="s">
        <v>533</v>
      </c>
      <c r="J90" s="108" t="n">
        <v>15.49</v>
      </c>
      <c r="K90" s="123" t="n">
        <v>12.6967213114754</v>
      </c>
      <c r="L90" s="124" t="n">
        <v>15.49</v>
      </c>
      <c r="M90" s="110"/>
      <c r="N90" s="111"/>
      <c r="O90" s="116"/>
    </row>
    <row r="91" s="114" customFormat="true" ht="33.75" hidden="false" customHeight="false" outlineLevel="0" collapsed="false">
      <c r="A91" s="119" t="s">
        <v>650</v>
      </c>
      <c r="B91" s="120" t="s">
        <v>651</v>
      </c>
      <c r="C91" s="121" t="s">
        <v>652</v>
      </c>
      <c r="D91" s="106" t="s">
        <v>653</v>
      </c>
      <c r="E91" s="122" t="n">
        <v>72</v>
      </c>
      <c r="F91" s="122" t="s">
        <v>533</v>
      </c>
      <c r="G91" s="108" t="n">
        <v>8.69</v>
      </c>
      <c r="H91" s="108" t="n">
        <v>7.9079</v>
      </c>
      <c r="I91" s="108" t="s">
        <v>533</v>
      </c>
      <c r="J91" s="108" t="n">
        <v>15.49</v>
      </c>
      <c r="K91" s="123" t="n">
        <v>12.6967213114754</v>
      </c>
      <c r="L91" s="124" t="n">
        <v>15.49</v>
      </c>
      <c r="M91" s="110"/>
      <c r="N91" s="111"/>
      <c r="O91" s="116"/>
    </row>
    <row r="92" s="114" customFormat="true" ht="33.75" hidden="false" customHeight="false" outlineLevel="0" collapsed="false">
      <c r="A92" s="119" t="s">
        <v>654</v>
      </c>
      <c r="B92" s="120" t="s">
        <v>655</v>
      </c>
      <c r="C92" s="121" t="s">
        <v>656</v>
      </c>
      <c r="D92" s="106" t="s">
        <v>657</v>
      </c>
      <c r="E92" s="122" t="n">
        <v>72</v>
      </c>
      <c r="F92" s="122" t="s">
        <v>533</v>
      </c>
      <c r="G92" s="108" t="n">
        <v>8.69</v>
      </c>
      <c r="H92" s="108" t="n">
        <v>7.9079</v>
      </c>
      <c r="I92" s="108" t="s">
        <v>533</v>
      </c>
      <c r="J92" s="108" t="n">
        <v>15.49</v>
      </c>
      <c r="K92" s="123" t="n">
        <v>12.6967213114754</v>
      </c>
      <c r="L92" s="124" t="n">
        <v>15.49</v>
      </c>
      <c r="M92" s="110"/>
      <c r="N92" s="111"/>
      <c r="O92" s="116"/>
    </row>
    <row r="93" s="114" customFormat="true" ht="33.75" hidden="false" customHeight="false" outlineLevel="0" collapsed="false">
      <c r="A93" s="119" t="s">
        <v>658</v>
      </c>
      <c r="B93" s="120" t="s">
        <v>659</v>
      </c>
      <c r="C93" s="121" t="s">
        <v>660</v>
      </c>
      <c r="D93" s="106" t="s">
        <v>661</v>
      </c>
      <c r="E93" s="122" t="n">
        <v>72</v>
      </c>
      <c r="F93" s="122" t="s">
        <v>533</v>
      </c>
      <c r="G93" s="108" t="n">
        <v>8.69</v>
      </c>
      <c r="H93" s="108" t="n">
        <v>7.9079</v>
      </c>
      <c r="I93" s="108" t="s">
        <v>533</v>
      </c>
      <c r="J93" s="108" t="n">
        <v>15.49</v>
      </c>
      <c r="K93" s="123" t="n">
        <v>12.6967213114754</v>
      </c>
      <c r="L93" s="124" t="n">
        <v>15.49</v>
      </c>
      <c r="M93" s="110"/>
      <c r="N93" s="111"/>
      <c r="O93" s="116"/>
    </row>
    <row r="94" s="114" customFormat="true" ht="33.75" hidden="false" customHeight="false" outlineLevel="0" collapsed="false">
      <c r="A94" s="119" t="s">
        <v>662</v>
      </c>
      <c r="B94" s="120" t="s">
        <v>663</v>
      </c>
      <c r="C94" s="121" t="s">
        <v>664</v>
      </c>
      <c r="D94" s="106" t="s">
        <v>665</v>
      </c>
      <c r="E94" s="122" t="n">
        <v>72</v>
      </c>
      <c r="F94" s="122" t="s">
        <v>533</v>
      </c>
      <c r="G94" s="108" t="n">
        <v>8.69</v>
      </c>
      <c r="H94" s="108" t="n">
        <v>7.9079</v>
      </c>
      <c r="I94" s="108" t="s">
        <v>533</v>
      </c>
      <c r="J94" s="108" t="n">
        <v>15.49</v>
      </c>
      <c r="K94" s="123" t="n">
        <v>12.6967213114754</v>
      </c>
      <c r="L94" s="124" t="n">
        <v>15.49</v>
      </c>
      <c r="M94" s="110"/>
      <c r="N94" s="111"/>
      <c r="O94" s="116"/>
    </row>
    <row r="95" s="114" customFormat="true" ht="33.75" hidden="false" customHeight="false" outlineLevel="0" collapsed="false">
      <c r="A95" s="119" t="s">
        <v>666</v>
      </c>
      <c r="B95" s="120" t="s">
        <v>667</v>
      </c>
      <c r="C95" s="121" t="s">
        <v>668</v>
      </c>
      <c r="D95" s="106" t="s">
        <v>669</v>
      </c>
      <c r="E95" s="122" t="n">
        <v>72</v>
      </c>
      <c r="F95" s="122" t="s">
        <v>533</v>
      </c>
      <c r="G95" s="108" t="n">
        <v>8.69</v>
      </c>
      <c r="H95" s="108" t="n">
        <v>7.9079</v>
      </c>
      <c r="I95" s="108" t="s">
        <v>533</v>
      </c>
      <c r="J95" s="108" t="n">
        <v>15.49</v>
      </c>
      <c r="K95" s="123" t="n">
        <v>12.6967213114754</v>
      </c>
      <c r="L95" s="124" t="n">
        <v>15.49</v>
      </c>
      <c r="M95" s="110"/>
      <c r="N95" s="111"/>
      <c r="O95" s="116"/>
    </row>
    <row r="96" s="114" customFormat="true" ht="33.75" hidden="false" customHeight="false" outlineLevel="0" collapsed="false">
      <c r="A96" s="119" t="s">
        <v>670</v>
      </c>
      <c r="B96" s="120" t="s">
        <v>671</v>
      </c>
      <c r="C96" s="121" t="s">
        <v>672</v>
      </c>
      <c r="D96" s="106" t="s">
        <v>673</v>
      </c>
      <c r="E96" s="122" t="n">
        <v>72</v>
      </c>
      <c r="F96" s="122" t="s">
        <v>533</v>
      </c>
      <c r="G96" s="108" t="n">
        <v>8.69</v>
      </c>
      <c r="H96" s="108" t="n">
        <v>7.9079</v>
      </c>
      <c r="I96" s="108" t="s">
        <v>533</v>
      </c>
      <c r="J96" s="108" t="n">
        <v>15.49</v>
      </c>
      <c r="K96" s="123" t="n">
        <v>12.6967213114754</v>
      </c>
      <c r="L96" s="124" t="n">
        <v>15.49</v>
      </c>
      <c r="M96" s="110"/>
      <c r="N96" s="111"/>
      <c r="O96" s="116"/>
    </row>
    <row r="97" s="114" customFormat="true" ht="33.75" hidden="false" customHeight="false" outlineLevel="0" collapsed="false">
      <c r="A97" s="119" t="s">
        <v>674</v>
      </c>
      <c r="B97" s="120" t="s">
        <v>675</v>
      </c>
      <c r="C97" s="121" t="s">
        <v>676</v>
      </c>
      <c r="D97" s="106" t="s">
        <v>677</v>
      </c>
      <c r="E97" s="122" t="n">
        <v>72</v>
      </c>
      <c r="F97" s="122" t="s">
        <v>533</v>
      </c>
      <c r="G97" s="108" t="n">
        <v>8.69</v>
      </c>
      <c r="H97" s="108" t="n">
        <v>7.9079</v>
      </c>
      <c r="I97" s="108" t="s">
        <v>533</v>
      </c>
      <c r="J97" s="108" t="n">
        <v>15.49</v>
      </c>
      <c r="K97" s="123" t="n">
        <v>12.6967213114754</v>
      </c>
      <c r="L97" s="124" t="n">
        <v>15.49</v>
      </c>
      <c r="M97" s="110"/>
      <c r="N97" s="111"/>
      <c r="O97" s="116"/>
    </row>
    <row r="98" s="114" customFormat="true" ht="33.75" hidden="false" customHeight="false" outlineLevel="0" collapsed="false">
      <c r="A98" s="119" t="s">
        <v>678</v>
      </c>
      <c r="B98" s="120" t="s">
        <v>679</v>
      </c>
      <c r="C98" s="121" t="s">
        <v>680</v>
      </c>
      <c r="D98" s="106" t="s">
        <v>681</v>
      </c>
      <c r="E98" s="122" t="n">
        <v>72</v>
      </c>
      <c r="F98" s="122" t="s">
        <v>533</v>
      </c>
      <c r="G98" s="108" t="n">
        <v>8.69</v>
      </c>
      <c r="H98" s="108" t="n">
        <v>7.9079</v>
      </c>
      <c r="I98" s="108" t="s">
        <v>533</v>
      </c>
      <c r="J98" s="108" t="n">
        <v>15.49</v>
      </c>
      <c r="K98" s="123" t="n">
        <v>12.6967213114754</v>
      </c>
      <c r="L98" s="124" t="n">
        <v>15.49</v>
      </c>
      <c r="M98" s="110"/>
      <c r="N98" s="111"/>
      <c r="O98" s="116"/>
    </row>
    <row r="99" s="114" customFormat="true" ht="33.75" hidden="false" customHeight="false" outlineLevel="0" collapsed="false">
      <c r="A99" s="125" t="s">
        <v>682</v>
      </c>
      <c r="B99" s="132" t="s">
        <v>683</v>
      </c>
      <c r="C99" s="127" t="s">
        <v>684</v>
      </c>
      <c r="D99" s="106" t="s">
        <v>685</v>
      </c>
      <c r="E99" s="128" t="n">
        <v>24</v>
      </c>
      <c r="F99" s="128" t="s">
        <v>533</v>
      </c>
      <c r="G99" s="108" t="n">
        <v>9.26</v>
      </c>
      <c r="H99" s="108" t="n">
        <v>8.4266</v>
      </c>
      <c r="I99" s="108" t="s">
        <v>533</v>
      </c>
      <c r="J99" s="129" t="n">
        <v>16.49</v>
      </c>
      <c r="K99" s="130" t="n">
        <v>13.516393442623</v>
      </c>
      <c r="L99" s="131" t="n">
        <v>16.49</v>
      </c>
      <c r="M99" s="110"/>
      <c r="N99" s="111"/>
      <c r="O99" s="116"/>
    </row>
    <row r="100" s="114" customFormat="true" ht="33.75" hidden="false" customHeight="false" outlineLevel="0" collapsed="false">
      <c r="A100" s="125" t="s">
        <v>686</v>
      </c>
      <c r="B100" s="132" t="s">
        <v>687</v>
      </c>
      <c r="C100" s="121" t="s">
        <v>688</v>
      </c>
      <c r="D100" s="106" t="s">
        <v>689</v>
      </c>
      <c r="E100" s="128" t="n">
        <v>40</v>
      </c>
      <c r="F100" s="128" t="s">
        <v>533</v>
      </c>
      <c r="G100" s="108" t="n">
        <v>20.2</v>
      </c>
      <c r="H100" s="108" t="n">
        <v>18.382</v>
      </c>
      <c r="I100" s="108" t="s">
        <v>533</v>
      </c>
      <c r="J100" s="129" t="n">
        <v>35.49</v>
      </c>
      <c r="K100" s="130" t="n">
        <v>27.8606557377049</v>
      </c>
      <c r="L100" s="131" t="n">
        <v>33.99</v>
      </c>
      <c r="M100" s="110"/>
      <c r="N100" s="111"/>
      <c r="O100" s="116"/>
    </row>
    <row r="101" s="114" customFormat="true" ht="33.75" hidden="false" customHeight="false" outlineLevel="0" collapsed="false">
      <c r="A101" s="125" t="s">
        <v>690</v>
      </c>
      <c r="B101" s="132" t="s">
        <v>691</v>
      </c>
      <c r="C101" s="121" t="s">
        <v>692</v>
      </c>
      <c r="D101" s="106" t="s">
        <v>693</v>
      </c>
      <c r="E101" s="128" t="n">
        <v>40</v>
      </c>
      <c r="F101" s="128" t="s">
        <v>533</v>
      </c>
      <c r="G101" s="108" t="n">
        <v>20.2</v>
      </c>
      <c r="H101" s="108" t="n">
        <v>18.382</v>
      </c>
      <c r="I101" s="108" t="s">
        <v>533</v>
      </c>
      <c r="J101" s="129" t="n">
        <v>35.49</v>
      </c>
      <c r="K101" s="130" t="n">
        <v>27.8606557377049</v>
      </c>
      <c r="L101" s="131" t="n">
        <v>33.99</v>
      </c>
      <c r="M101" s="110"/>
      <c r="N101" s="111"/>
      <c r="O101" s="116"/>
    </row>
    <row r="102" s="114" customFormat="true" ht="33.75" hidden="false" customHeight="false" outlineLevel="0" collapsed="false">
      <c r="A102" s="125" t="s">
        <v>694</v>
      </c>
      <c r="B102" s="132" t="s">
        <v>695</v>
      </c>
      <c r="C102" s="121" t="s">
        <v>696</v>
      </c>
      <c r="D102" s="106" t="s">
        <v>697</v>
      </c>
      <c r="E102" s="128" t="n">
        <v>40</v>
      </c>
      <c r="F102" s="128" t="s">
        <v>533</v>
      </c>
      <c r="G102" s="108" t="n">
        <v>20.2</v>
      </c>
      <c r="H102" s="108" t="n">
        <v>18.382</v>
      </c>
      <c r="I102" s="108" t="s">
        <v>533</v>
      </c>
      <c r="J102" s="129" t="n">
        <v>35.49</v>
      </c>
      <c r="K102" s="130" t="n">
        <v>27.8606557377049</v>
      </c>
      <c r="L102" s="131" t="n">
        <v>33.99</v>
      </c>
      <c r="M102" s="110"/>
      <c r="N102" s="111"/>
      <c r="O102" s="116"/>
    </row>
    <row r="103" s="114" customFormat="true" ht="33.75" hidden="false" customHeight="false" outlineLevel="0" collapsed="false">
      <c r="A103" s="125" t="s">
        <v>698</v>
      </c>
      <c r="B103" s="132" t="s">
        <v>699</v>
      </c>
      <c r="C103" s="121" t="s">
        <v>700</v>
      </c>
      <c r="D103" s="106" t="s">
        <v>701</v>
      </c>
      <c r="E103" s="128" t="n">
        <v>40</v>
      </c>
      <c r="F103" s="128" t="s">
        <v>533</v>
      </c>
      <c r="G103" s="108" t="n">
        <v>20.2</v>
      </c>
      <c r="H103" s="108" t="n">
        <v>18.382</v>
      </c>
      <c r="I103" s="108" t="s">
        <v>533</v>
      </c>
      <c r="J103" s="129" t="n">
        <v>35.49</v>
      </c>
      <c r="K103" s="130" t="n">
        <v>27.8606557377049</v>
      </c>
      <c r="L103" s="131" t="n">
        <v>33.99</v>
      </c>
      <c r="M103" s="110"/>
      <c r="N103" s="111"/>
      <c r="O103" s="116"/>
    </row>
    <row r="104" s="114" customFormat="true" ht="33.75" hidden="false" customHeight="false" outlineLevel="0" collapsed="false">
      <c r="A104" s="125" t="s">
        <v>702</v>
      </c>
      <c r="B104" s="132" t="s">
        <v>703</v>
      </c>
      <c r="C104" s="121" t="s">
        <v>704</v>
      </c>
      <c r="D104" s="106" t="s">
        <v>705</v>
      </c>
      <c r="E104" s="128" t="n">
        <v>40</v>
      </c>
      <c r="F104" s="128" t="s">
        <v>533</v>
      </c>
      <c r="G104" s="108" t="n">
        <v>20.2</v>
      </c>
      <c r="H104" s="108" t="n">
        <v>18.382</v>
      </c>
      <c r="I104" s="108" t="s">
        <v>533</v>
      </c>
      <c r="J104" s="129" t="n">
        <v>35.49</v>
      </c>
      <c r="K104" s="130" t="n">
        <v>27.8606557377049</v>
      </c>
      <c r="L104" s="131" t="n">
        <v>33.99</v>
      </c>
      <c r="M104" s="110"/>
      <c r="N104" s="111"/>
      <c r="O104" s="116"/>
    </row>
    <row r="105" s="114" customFormat="true" ht="33.75" hidden="false" customHeight="false" outlineLevel="0" collapsed="false">
      <c r="A105" s="125" t="s">
        <v>706</v>
      </c>
      <c r="B105" s="132" t="s">
        <v>707</v>
      </c>
      <c r="C105" s="121" t="s">
        <v>708</v>
      </c>
      <c r="D105" s="106" t="s">
        <v>709</v>
      </c>
      <c r="E105" s="128" t="n">
        <v>40</v>
      </c>
      <c r="F105" s="128" t="s">
        <v>533</v>
      </c>
      <c r="G105" s="108" t="n">
        <v>20.2</v>
      </c>
      <c r="H105" s="108" t="n">
        <v>18.382</v>
      </c>
      <c r="I105" s="108" t="s">
        <v>533</v>
      </c>
      <c r="J105" s="129" t="n">
        <v>35.49</v>
      </c>
      <c r="K105" s="130" t="n">
        <v>27.8606557377049</v>
      </c>
      <c r="L105" s="131" t="n">
        <v>33.99</v>
      </c>
      <c r="M105" s="110"/>
      <c r="N105" s="111"/>
      <c r="O105" s="116"/>
    </row>
    <row r="106" s="114" customFormat="true" ht="33.75" hidden="false" customHeight="false" outlineLevel="0" collapsed="false">
      <c r="A106" s="125" t="s">
        <v>710</v>
      </c>
      <c r="B106" s="132" t="s">
        <v>711</v>
      </c>
      <c r="C106" s="121" t="s">
        <v>712</v>
      </c>
      <c r="D106" s="106" t="s">
        <v>713</v>
      </c>
      <c r="E106" s="128" t="n">
        <v>40</v>
      </c>
      <c r="F106" s="128" t="s">
        <v>533</v>
      </c>
      <c r="G106" s="108" t="n">
        <v>20.2</v>
      </c>
      <c r="H106" s="108" t="n">
        <v>18.382</v>
      </c>
      <c r="I106" s="108" t="s">
        <v>533</v>
      </c>
      <c r="J106" s="129" t="n">
        <v>35.49</v>
      </c>
      <c r="K106" s="130" t="n">
        <v>27.8606557377049</v>
      </c>
      <c r="L106" s="131" t="n">
        <v>33.99</v>
      </c>
      <c r="M106" s="110"/>
      <c r="N106" s="111"/>
      <c r="O106" s="116"/>
    </row>
    <row r="107" s="114" customFormat="true" ht="33.75" hidden="false" customHeight="false" outlineLevel="0" collapsed="false">
      <c r="A107" s="125" t="s">
        <v>714</v>
      </c>
      <c r="B107" s="132" t="s">
        <v>715</v>
      </c>
      <c r="C107" s="121" t="s">
        <v>716</v>
      </c>
      <c r="D107" s="106" t="s">
        <v>717</v>
      </c>
      <c r="E107" s="128" t="n">
        <v>40</v>
      </c>
      <c r="F107" s="128" t="s">
        <v>533</v>
      </c>
      <c r="G107" s="108" t="n">
        <v>20.2</v>
      </c>
      <c r="H107" s="108" t="n">
        <v>18.382</v>
      </c>
      <c r="I107" s="108" t="s">
        <v>533</v>
      </c>
      <c r="J107" s="129" t="n">
        <v>35.49</v>
      </c>
      <c r="K107" s="130" t="n">
        <v>27.8606557377049</v>
      </c>
      <c r="L107" s="131" t="n">
        <v>33.99</v>
      </c>
      <c r="M107" s="110"/>
      <c r="N107" s="111"/>
      <c r="O107" s="116"/>
    </row>
    <row r="108" s="114" customFormat="true" ht="33.75" hidden="false" customHeight="false" outlineLevel="0" collapsed="false">
      <c r="A108" s="125" t="s">
        <v>718</v>
      </c>
      <c r="B108" s="132" t="s">
        <v>719</v>
      </c>
      <c r="C108" s="121" t="s">
        <v>720</v>
      </c>
      <c r="D108" s="106" t="s">
        <v>721</v>
      </c>
      <c r="E108" s="128" t="n">
        <v>40</v>
      </c>
      <c r="F108" s="128" t="s">
        <v>533</v>
      </c>
      <c r="G108" s="108" t="n">
        <v>20.2</v>
      </c>
      <c r="H108" s="108" t="n">
        <v>18.382</v>
      </c>
      <c r="I108" s="108" t="s">
        <v>533</v>
      </c>
      <c r="J108" s="129" t="n">
        <v>35.49</v>
      </c>
      <c r="K108" s="130" t="n">
        <v>27.8606557377049</v>
      </c>
      <c r="L108" s="131" t="n">
        <v>33.99</v>
      </c>
      <c r="M108" s="110"/>
      <c r="N108" s="111"/>
      <c r="O108" s="116"/>
    </row>
    <row r="109" s="114" customFormat="true" ht="33.75" hidden="false" customHeight="false" outlineLevel="0" collapsed="false">
      <c r="A109" s="125" t="s">
        <v>722</v>
      </c>
      <c r="B109" s="132" t="s">
        <v>723</v>
      </c>
      <c r="C109" s="121" t="s">
        <v>724</v>
      </c>
      <c r="D109" s="106" t="s">
        <v>725</v>
      </c>
      <c r="E109" s="128" t="n">
        <v>40</v>
      </c>
      <c r="F109" s="128" t="s">
        <v>533</v>
      </c>
      <c r="G109" s="108" t="n">
        <v>20.2</v>
      </c>
      <c r="H109" s="108" t="n">
        <v>18.382</v>
      </c>
      <c r="I109" s="108" t="s">
        <v>533</v>
      </c>
      <c r="J109" s="129" t="n">
        <v>35.49</v>
      </c>
      <c r="K109" s="130" t="n">
        <v>27.8606557377049</v>
      </c>
      <c r="L109" s="131" t="n">
        <v>33.99</v>
      </c>
      <c r="M109" s="110"/>
      <c r="N109" s="111"/>
      <c r="O109" s="116"/>
    </row>
    <row r="110" s="114" customFormat="true" ht="33.75" hidden="false" customHeight="false" outlineLevel="0" collapsed="false">
      <c r="A110" s="125" t="s">
        <v>726</v>
      </c>
      <c r="B110" s="132" t="s">
        <v>727</v>
      </c>
      <c r="C110" s="127" t="s">
        <v>728</v>
      </c>
      <c r="D110" s="147" t="s">
        <v>729</v>
      </c>
      <c r="E110" s="128" t="n">
        <v>40</v>
      </c>
      <c r="F110" s="128" t="s">
        <v>533</v>
      </c>
      <c r="G110" s="108" t="n">
        <v>20.2</v>
      </c>
      <c r="H110" s="108" t="n">
        <v>18.382</v>
      </c>
      <c r="I110" s="108" t="s">
        <v>533</v>
      </c>
      <c r="J110" s="129" t="n">
        <v>35.49</v>
      </c>
      <c r="K110" s="130" t="n">
        <v>27.8606557377049</v>
      </c>
      <c r="L110" s="131" t="n">
        <v>33.99</v>
      </c>
      <c r="M110" s="110"/>
      <c r="N110" s="111"/>
      <c r="O110" s="116"/>
    </row>
    <row r="111" s="114" customFormat="true" ht="33.75" hidden="false" customHeight="false" outlineLevel="0" collapsed="false">
      <c r="A111" s="125" t="s">
        <v>730</v>
      </c>
      <c r="B111" s="132" t="s">
        <v>731</v>
      </c>
      <c r="C111" s="127" t="s">
        <v>732</v>
      </c>
      <c r="D111" s="147" t="s">
        <v>733</v>
      </c>
      <c r="E111" s="122" t="n">
        <v>40</v>
      </c>
      <c r="F111" s="122" t="s">
        <v>533</v>
      </c>
      <c r="G111" s="123" t="n">
        <v>20.2</v>
      </c>
      <c r="H111" s="123" t="n">
        <v>18.382</v>
      </c>
      <c r="I111" s="123" t="s">
        <v>533</v>
      </c>
      <c r="J111" s="130" t="n">
        <v>35.49</v>
      </c>
      <c r="K111" s="130" t="n">
        <v>27.8606557377049</v>
      </c>
      <c r="L111" s="131" t="n">
        <v>33.99</v>
      </c>
      <c r="M111" s="110"/>
      <c r="N111" s="111"/>
      <c r="O111" s="116"/>
    </row>
    <row r="112" s="114" customFormat="true" ht="33.75" hidden="false" customHeight="false" outlineLevel="0" collapsed="false">
      <c r="A112" s="125" t="s">
        <v>734</v>
      </c>
      <c r="B112" s="132" t="s">
        <v>735</v>
      </c>
      <c r="C112" s="127" t="s">
        <v>736</v>
      </c>
      <c r="D112" s="106" t="s">
        <v>737</v>
      </c>
      <c r="E112" s="122" t="n">
        <v>72</v>
      </c>
      <c r="F112" s="122" t="s">
        <v>533</v>
      </c>
      <c r="G112" s="123" t="n">
        <v>9.52724358974359</v>
      </c>
      <c r="H112" s="123" t="n">
        <v>8.66979166666667</v>
      </c>
      <c r="I112" s="123" t="s">
        <v>533</v>
      </c>
      <c r="J112" s="123" t="n">
        <v>16.99</v>
      </c>
      <c r="K112" s="148" t="n">
        <v>12.6967213114754</v>
      </c>
      <c r="L112" s="131" t="n">
        <v>15.49</v>
      </c>
      <c r="M112" s="110"/>
      <c r="N112" s="111"/>
      <c r="O112" s="116"/>
    </row>
    <row r="113" s="114" customFormat="true" ht="33.75" hidden="false" customHeight="false" outlineLevel="0" collapsed="false">
      <c r="A113" s="125" t="s">
        <v>738</v>
      </c>
      <c r="B113" s="132" t="s">
        <v>739</v>
      </c>
      <c r="C113" s="127" t="s">
        <v>740</v>
      </c>
      <c r="D113" s="106" t="s">
        <v>741</v>
      </c>
      <c r="E113" s="122" t="n">
        <v>72</v>
      </c>
      <c r="F113" s="122" t="s">
        <v>533</v>
      </c>
      <c r="G113" s="123" t="n">
        <v>9.52724358974359</v>
      </c>
      <c r="H113" s="123" t="n">
        <v>8.66979166666667</v>
      </c>
      <c r="I113" s="123" t="s">
        <v>533</v>
      </c>
      <c r="J113" s="123" t="n">
        <v>16.99</v>
      </c>
      <c r="K113" s="148" t="n">
        <v>12.6967213114754</v>
      </c>
      <c r="L113" s="131" t="n">
        <v>15.49</v>
      </c>
      <c r="M113" s="110"/>
      <c r="N113" s="111"/>
      <c r="O113" s="116"/>
    </row>
    <row r="114" s="114" customFormat="true" ht="33.75" hidden="false" customHeight="false" outlineLevel="0" collapsed="false">
      <c r="A114" s="125" t="s">
        <v>742</v>
      </c>
      <c r="B114" s="132" t="s">
        <v>743</v>
      </c>
      <c r="C114" s="127" t="s">
        <v>744</v>
      </c>
      <c r="D114" s="106" t="s">
        <v>745</v>
      </c>
      <c r="E114" s="122" t="n">
        <v>72</v>
      </c>
      <c r="F114" s="122" t="s">
        <v>533</v>
      </c>
      <c r="G114" s="123" t="n">
        <v>9.52724358974359</v>
      </c>
      <c r="H114" s="123" t="n">
        <v>8.66979166666667</v>
      </c>
      <c r="I114" s="123" t="s">
        <v>533</v>
      </c>
      <c r="J114" s="123" t="n">
        <v>16.99</v>
      </c>
      <c r="K114" s="148" t="n">
        <v>12.6967213114754</v>
      </c>
      <c r="L114" s="131" t="n">
        <v>15.49</v>
      </c>
      <c r="M114" s="110"/>
      <c r="N114" s="111"/>
      <c r="O114" s="116"/>
    </row>
    <row r="115" s="114" customFormat="true" ht="33.75" hidden="false" customHeight="false" outlineLevel="0" collapsed="false">
      <c r="A115" s="125" t="s">
        <v>746</v>
      </c>
      <c r="B115" s="132" t="s">
        <v>747</v>
      </c>
      <c r="C115" s="127" t="s">
        <v>748</v>
      </c>
      <c r="D115" s="106" t="s">
        <v>749</v>
      </c>
      <c r="E115" s="122" t="n">
        <v>72</v>
      </c>
      <c r="F115" s="122" t="s">
        <v>533</v>
      </c>
      <c r="G115" s="123" t="n">
        <v>9.52724358974359</v>
      </c>
      <c r="H115" s="123" t="n">
        <v>8.66979166666667</v>
      </c>
      <c r="I115" s="123" t="s">
        <v>533</v>
      </c>
      <c r="J115" s="123" t="n">
        <v>16.99</v>
      </c>
      <c r="K115" s="148" t="n">
        <v>12.6967213114754</v>
      </c>
      <c r="L115" s="131" t="n">
        <v>15.49</v>
      </c>
      <c r="M115" s="110"/>
      <c r="N115" s="111"/>
      <c r="O115" s="116"/>
    </row>
    <row r="116" s="114" customFormat="true" ht="33.75" hidden="false" customHeight="false" outlineLevel="0" collapsed="false">
      <c r="A116" s="125" t="s">
        <v>750</v>
      </c>
      <c r="B116" s="132" t="s">
        <v>751</v>
      </c>
      <c r="C116" s="127" t="s">
        <v>752</v>
      </c>
      <c r="D116" s="106" t="s">
        <v>753</v>
      </c>
      <c r="E116" s="122" t="n">
        <v>72</v>
      </c>
      <c r="F116" s="122" t="s">
        <v>533</v>
      </c>
      <c r="G116" s="123" t="n">
        <v>9.52724358974359</v>
      </c>
      <c r="H116" s="123" t="n">
        <v>8.66979166666667</v>
      </c>
      <c r="I116" s="123" t="s">
        <v>533</v>
      </c>
      <c r="J116" s="123" t="n">
        <v>16.99</v>
      </c>
      <c r="K116" s="148" t="n">
        <v>12.6967213114754</v>
      </c>
      <c r="L116" s="131" t="n">
        <v>15.49</v>
      </c>
      <c r="M116" s="110"/>
      <c r="N116" s="111"/>
      <c r="O116" s="116"/>
    </row>
    <row r="117" s="114" customFormat="true" ht="33.75" hidden="false" customHeight="false" outlineLevel="0" collapsed="false">
      <c r="A117" s="125" t="s">
        <v>754</v>
      </c>
      <c r="B117" s="132" t="s">
        <v>755</v>
      </c>
      <c r="C117" s="127" t="s">
        <v>756</v>
      </c>
      <c r="D117" s="106" t="s">
        <v>757</v>
      </c>
      <c r="E117" s="122" t="n">
        <v>72</v>
      </c>
      <c r="F117" s="122" t="s">
        <v>533</v>
      </c>
      <c r="G117" s="123" t="n">
        <v>9.52724358974359</v>
      </c>
      <c r="H117" s="123" t="n">
        <v>8.66979166666667</v>
      </c>
      <c r="I117" s="123" t="s">
        <v>533</v>
      </c>
      <c r="J117" s="123" t="n">
        <v>16.99</v>
      </c>
      <c r="K117" s="148" t="n">
        <v>12.6967213114754</v>
      </c>
      <c r="L117" s="131" t="n">
        <v>15.49</v>
      </c>
      <c r="M117" s="110"/>
      <c r="N117" s="111"/>
      <c r="O117" s="116"/>
    </row>
    <row r="118" s="114" customFormat="true" ht="33.75" hidden="false" customHeight="false" outlineLevel="0" collapsed="false">
      <c r="A118" s="125" t="s">
        <v>758</v>
      </c>
      <c r="B118" s="132" t="s">
        <v>759</v>
      </c>
      <c r="C118" s="127" t="s">
        <v>760</v>
      </c>
      <c r="D118" s="106" t="s">
        <v>761</v>
      </c>
      <c r="E118" s="122" t="n">
        <v>72</v>
      </c>
      <c r="F118" s="122" t="s">
        <v>533</v>
      </c>
      <c r="G118" s="123" t="n">
        <v>9.52724358974359</v>
      </c>
      <c r="H118" s="123" t="n">
        <v>8.66979166666667</v>
      </c>
      <c r="I118" s="123" t="s">
        <v>533</v>
      </c>
      <c r="J118" s="123" t="n">
        <v>16.99</v>
      </c>
      <c r="K118" s="148" t="n">
        <v>12.6967213114754</v>
      </c>
      <c r="L118" s="131" t="n">
        <v>15.49</v>
      </c>
      <c r="M118" s="110"/>
      <c r="N118" s="111"/>
      <c r="O118" s="116"/>
    </row>
    <row r="119" s="114" customFormat="true" ht="33.75" hidden="false" customHeight="false" outlineLevel="0" collapsed="false">
      <c r="A119" s="125" t="s">
        <v>762</v>
      </c>
      <c r="B119" s="132" t="s">
        <v>763</v>
      </c>
      <c r="C119" s="127" t="s">
        <v>764</v>
      </c>
      <c r="D119" s="106" t="s">
        <v>765</v>
      </c>
      <c r="E119" s="122" t="n">
        <v>72</v>
      </c>
      <c r="F119" s="122" t="s">
        <v>533</v>
      </c>
      <c r="G119" s="123" t="n">
        <v>9.52724358974359</v>
      </c>
      <c r="H119" s="123" t="n">
        <v>8.66979166666667</v>
      </c>
      <c r="I119" s="123" t="s">
        <v>533</v>
      </c>
      <c r="J119" s="123" t="n">
        <v>16.99</v>
      </c>
      <c r="K119" s="148" t="n">
        <v>12.6967213114754</v>
      </c>
      <c r="L119" s="131" t="n">
        <v>15.49</v>
      </c>
      <c r="M119" s="110"/>
      <c r="N119" s="111"/>
      <c r="O119" s="116"/>
    </row>
    <row r="120" s="114" customFormat="true" ht="33.75" hidden="false" customHeight="false" outlineLevel="0" collapsed="false">
      <c r="A120" s="125" t="s">
        <v>766</v>
      </c>
      <c r="B120" s="132" t="s">
        <v>767</v>
      </c>
      <c r="C120" s="127" t="s">
        <v>768</v>
      </c>
      <c r="D120" s="106" t="s">
        <v>769</v>
      </c>
      <c r="E120" s="122" t="n">
        <v>72</v>
      </c>
      <c r="F120" s="122" t="s">
        <v>533</v>
      </c>
      <c r="G120" s="123" t="n">
        <v>9.52724358974359</v>
      </c>
      <c r="H120" s="123" t="n">
        <v>8.66979166666667</v>
      </c>
      <c r="I120" s="123" t="s">
        <v>533</v>
      </c>
      <c r="J120" s="123" t="n">
        <v>16.99</v>
      </c>
      <c r="K120" s="148" t="n">
        <v>12.6967213114754</v>
      </c>
      <c r="L120" s="131" t="n">
        <v>15.49</v>
      </c>
      <c r="M120" s="110"/>
      <c r="N120" s="111"/>
      <c r="O120" s="116"/>
    </row>
    <row r="121" s="114" customFormat="true" ht="34.5" hidden="false" customHeight="false" outlineLevel="0" collapsed="false">
      <c r="A121" s="133" t="s">
        <v>770</v>
      </c>
      <c r="B121" s="134" t="s">
        <v>771</v>
      </c>
      <c r="C121" s="135" t="s">
        <v>772</v>
      </c>
      <c r="D121" s="136" t="s">
        <v>773</v>
      </c>
      <c r="E121" s="137" t="n">
        <v>72</v>
      </c>
      <c r="F121" s="137" t="s">
        <v>533</v>
      </c>
      <c r="G121" s="138" t="n">
        <v>9.52724358974359</v>
      </c>
      <c r="H121" s="138" t="n">
        <v>8.66979166666667</v>
      </c>
      <c r="I121" s="138" t="s">
        <v>533</v>
      </c>
      <c r="J121" s="138" t="n">
        <v>16.99</v>
      </c>
      <c r="K121" s="149" t="n">
        <v>12.6967213114754</v>
      </c>
      <c r="L121" s="139" t="n">
        <v>15.49</v>
      </c>
      <c r="M121" s="110"/>
      <c r="N121" s="111"/>
      <c r="O121" s="116"/>
    </row>
    <row r="122" customFormat="false" ht="18" hidden="false" customHeight="true" outlineLevel="0" collapsed="false">
      <c r="A122" s="86" t="s">
        <v>322</v>
      </c>
      <c r="B122" s="150"/>
      <c r="C122" s="151"/>
      <c r="D122" s="152"/>
      <c r="E122" s="153"/>
      <c r="F122" s="153"/>
      <c r="G122" s="154"/>
      <c r="H122" s="154"/>
      <c r="I122" s="154"/>
      <c r="J122" s="154"/>
      <c r="K122" s="154"/>
      <c r="L122" s="154"/>
      <c r="M122" s="110"/>
      <c r="N122" s="111"/>
    </row>
    <row r="123" customFormat="false" ht="24.75" hidden="false" customHeight="true" outlineLevel="0" collapsed="false">
      <c r="A123" s="93" t="s">
        <v>774</v>
      </c>
      <c r="B123" s="155"/>
      <c r="C123" s="156"/>
      <c r="D123" s="155"/>
      <c r="E123" s="155"/>
      <c r="F123" s="155"/>
      <c r="G123" s="155"/>
      <c r="H123" s="155"/>
      <c r="I123" s="155"/>
      <c r="J123" s="155"/>
      <c r="K123" s="155"/>
      <c r="L123" s="155"/>
      <c r="M123" s="110"/>
      <c r="N123" s="111"/>
    </row>
    <row r="124" customFormat="false" ht="34.5" hidden="false" customHeight="false" outlineLevel="0" collapsed="false">
      <c r="A124" s="97" t="s">
        <v>325</v>
      </c>
      <c r="B124" s="98" t="s">
        <v>326</v>
      </c>
      <c r="C124" s="99" t="s">
        <v>327</v>
      </c>
      <c r="D124" s="99" t="s">
        <v>328</v>
      </c>
      <c r="E124" s="100" t="s">
        <v>329</v>
      </c>
      <c r="F124" s="100" t="s">
        <v>330</v>
      </c>
      <c r="G124" s="101" t="s">
        <v>331</v>
      </c>
      <c r="H124" s="101" t="s">
        <v>332</v>
      </c>
      <c r="I124" s="101" t="s">
        <v>333</v>
      </c>
      <c r="J124" s="157" t="s">
        <v>334</v>
      </c>
      <c r="K124" s="102" t="s">
        <v>335</v>
      </c>
      <c r="L124" s="102" t="s">
        <v>336</v>
      </c>
      <c r="M124" s="110"/>
      <c r="N124" s="111"/>
    </row>
    <row r="125" customFormat="false" ht="61.5" hidden="false" customHeight="true" outlineLevel="0" collapsed="false">
      <c r="A125" s="119" t="s">
        <v>775</v>
      </c>
      <c r="B125" s="120" t="s">
        <v>776</v>
      </c>
      <c r="C125" s="121" t="s">
        <v>777</v>
      </c>
      <c r="D125" s="106" t="s">
        <v>778</v>
      </c>
      <c r="E125" s="122" t="n">
        <v>72</v>
      </c>
      <c r="F125" s="122" t="n">
        <v>2160</v>
      </c>
      <c r="G125" s="123" t="n">
        <v>10.6</v>
      </c>
      <c r="H125" s="123" t="n">
        <v>9.646</v>
      </c>
      <c r="I125" s="123" t="n">
        <v>9.169</v>
      </c>
      <c r="J125" s="123" t="n">
        <v>18.49</v>
      </c>
      <c r="K125" s="123" t="n">
        <v>13.516393442623</v>
      </c>
      <c r="L125" s="118" t="n">
        <v>16.49</v>
      </c>
      <c r="M125" s="110"/>
      <c r="N125" s="111"/>
    </row>
    <row r="126" customFormat="false" ht="46.5" hidden="false" customHeight="true" outlineLevel="0" collapsed="false">
      <c r="A126" s="119" t="s">
        <v>779</v>
      </c>
      <c r="B126" s="120" t="s">
        <v>780</v>
      </c>
      <c r="C126" s="121" t="s">
        <v>781</v>
      </c>
      <c r="D126" s="106" t="s">
        <v>782</v>
      </c>
      <c r="E126" s="122" t="n">
        <v>72</v>
      </c>
      <c r="F126" s="122" t="n">
        <v>1728</v>
      </c>
      <c r="G126" s="123" t="n">
        <v>8.45</v>
      </c>
      <c r="H126" s="123" t="n">
        <v>7.6895</v>
      </c>
      <c r="I126" s="123" t="n">
        <v>7.30925</v>
      </c>
      <c r="J126" s="123" t="n">
        <v>14.99</v>
      </c>
      <c r="K126" s="123" t="n">
        <v>11.0573770491803</v>
      </c>
      <c r="L126" s="118" t="n">
        <v>13.49</v>
      </c>
      <c r="M126" s="110"/>
      <c r="N126" s="111"/>
    </row>
    <row r="127" customFormat="false" ht="52.5" hidden="false" customHeight="true" outlineLevel="0" collapsed="false">
      <c r="A127" s="119" t="s">
        <v>783</v>
      </c>
      <c r="B127" s="120" t="s">
        <v>784</v>
      </c>
      <c r="C127" s="121" t="s">
        <v>785</v>
      </c>
      <c r="D127" s="106" t="s">
        <v>786</v>
      </c>
      <c r="E127" s="122" t="n">
        <v>72</v>
      </c>
      <c r="F127" s="122" t="n">
        <v>1728</v>
      </c>
      <c r="G127" s="123" t="n">
        <v>8.45</v>
      </c>
      <c r="H127" s="123" t="n">
        <v>7.6895</v>
      </c>
      <c r="I127" s="123" t="n">
        <v>7.30925</v>
      </c>
      <c r="J127" s="123" t="n">
        <v>14.99</v>
      </c>
      <c r="K127" s="123" t="n">
        <v>11.0573770491803</v>
      </c>
      <c r="L127" s="118" t="n">
        <v>13.49</v>
      </c>
      <c r="M127" s="110"/>
      <c r="N127" s="111"/>
    </row>
    <row r="128" customFormat="false" ht="45" hidden="false" customHeight="true" outlineLevel="0" collapsed="false">
      <c r="A128" s="119" t="s">
        <v>787</v>
      </c>
      <c r="B128" s="120" t="s">
        <v>788</v>
      </c>
      <c r="C128" s="121" t="s">
        <v>789</v>
      </c>
      <c r="D128" s="106" t="s">
        <v>790</v>
      </c>
      <c r="E128" s="122" t="n">
        <v>72</v>
      </c>
      <c r="F128" s="122" t="n">
        <v>1728</v>
      </c>
      <c r="G128" s="123" t="n">
        <v>8.45</v>
      </c>
      <c r="H128" s="123" t="n">
        <v>7.6895</v>
      </c>
      <c r="I128" s="123" t="n">
        <v>7.30925</v>
      </c>
      <c r="J128" s="123" t="n">
        <v>14.99</v>
      </c>
      <c r="K128" s="123" t="n">
        <v>11.0573770491803</v>
      </c>
      <c r="L128" s="118" t="n">
        <v>13.49</v>
      </c>
      <c r="M128" s="110"/>
      <c r="N128" s="111"/>
    </row>
    <row r="129" customFormat="false" ht="33.75" hidden="false" customHeight="false" outlineLevel="0" collapsed="false">
      <c r="A129" s="119" t="s">
        <v>791</v>
      </c>
      <c r="B129" s="120" t="s">
        <v>792</v>
      </c>
      <c r="C129" s="121" t="s">
        <v>793</v>
      </c>
      <c r="D129" s="106" t="s">
        <v>794</v>
      </c>
      <c r="E129" s="122" t="n">
        <v>72</v>
      </c>
      <c r="F129" s="122" t="n">
        <v>1728</v>
      </c>
      <c r="G129" s="123" t="n">
        <v>8.45</v>
      </c>
      <c r="H129" s="123" t="n">
        <v>7.6895</v>
      </c>
      <c r="I129" s="123" t="n">
        <v>7.30925</v>
      </c>
      <c r="J129" s="123" t="n">
        <v>14.99</v>
      </c>
      <c r="K129" s="123" t="n">
        <v>10.2377049180328</v>
      </c>
      <c r="L129" s="118" t="n">
        <v>12.49</v>
      </c>
      <c r="M129" s="110"/>
      <c r="N129" s="111"/>
    </row>
    <row r="130" customFormat="false" ht="45" hidden="false" customHeight="false" outlineLevel="0" collapsed="false">
      <c r="A130" s="103" t="s">
        <v>795</v>
      </c>
      <c r="B130" s="115" t="s">
        <v>796</v>
      </c>
      <c r="C130" s="105" t="s">
        <v>797</v>
      </c>
      <c r="D130" s="145" t="s">
        <v>798</v>
      </c>
      <c r="E130" s="107" t="n">
        <v>72</v>
      </c>
      <c r="F130" s="107" t="n">
        <v>1728</v>
      </c>
      <c r="G130" s="108" t="n">
        <v>8.45</v>
      </c>
      <c r="H130" s="108" t="n">
        <v>7.6895</v>
      </c>
      <c r="I130" s="108" t="n">
        <v>7.30925</v>
      </c>
      <c r="J130" s="108" t="n">
        <v>14.99</v>
      </c>
      <c r="K130" s="123" t="n">
        <v>10.2377049180328</v>
      </c>
      <c r="L130" s="118" t="n">
        <v>12.49</v>
      </c>
      <c r="M130" s="110"/>
      <c r="N130" s="111"/>
    </row>
    <row r="131" customFormat="false" ht="45" hidden="false" customHeight="false" outlineLevel="0" collapsed="false">
      <c r="A131" s="119" t="s">
        <v>799</v>
      </c>
      <c r="B131" s="120" t="s">
        <v>800</v>
      </c>
      <c r="C131" s="121" t="s">
        <v>801</v>
      </c>
      <c r="D131" s="106" t="s">
        <v>802</v>
      </c>
      <c r="E131" s="122" t="n">
        <v>72</v>
      </c>
      <c r="F131" s="122" t="n">
        <v>1728</v>
      </c>
      <c r="G131" s="123" t="n">
        <v>8.45</v>
      </c>
      <c r="H131" s="123" t="n">
        <v>7.6895</v>
      </c>
      <c r="I131" s="123" t="n">
        <v>7.30925</v>
      </c>
      <c r="J131" s="123" t="n">
        <v>14.99</v>
      </c>
      <c r="K131" s="123" t="n">
        <v>10.2377049180328</v>
      </c>
      <c r="L131" s="118" t="n">
        <v>12.49</v>
      </c>
      <c r="M131" s="110"/>
      <c r="N131" s="111"/>
    </row>
    <row r="132" customFormat="false" ht="33.75" hidden="false" customHeight="false" outlineLevel="0" collapsed="false">
      <c r="A132" s="119" t="s">
        <v>803</v>
      </c>
      <c r="B132" s="120" t="s">
        <v>804</v>
      </c>
      <c r="C132" s="121" t="s">
        <v>805</v>
      </c>
      <c r="D132" s="106" t="s">
        <v>806</v>
      </c>
      <c r="E132" s="122" t="n">
        <v>72</v>
      </c>
      <c r="F132" s="122" t="n">
        <v>1728</v>
      </c>
      <c r="G132" s="123" t="n">
        <v>8.45</v>
      </c>
      <c r="H132" s="123" t="n">
        <v>7.6895</v>
      </c>
      <c r="I132" s="123" t="n">
        <v>7.30925</v>
      </c>
      <c r="J132" s="123" t="n">
        <v>14.99</v>
      </c>
      <c r="K132" s="123" t="n">
        <v>10.2377049180328</v>
      </c>
      <c r="L132" s="118" t="n">
        <v>12.49</v>
      </c>
      <c r="M132" s="110"/>
      <c r="N132" s="111"/>
    </row>
    <row r="133" customFormat="false" ht="33.75" hidden="false" customHeight="false" outlineLevel="0" collapsed="false">
      <c r="A133" s="119" t="s">
        <v>807</v>
      </c>
      <c r="B133" s="120" t="s">
        <v>808</v>
      </c>
      <c r="C133" s="121" t="s">
        <v>809</v>
      </c>
      <c r="D133" s="106" t="s">
        <v>810</v>
      </c>
      <c r="E133" s="122" t="n">
        <v>72</v>
      </c>
      <c r="F133" s="122" t="n">
        <v>1728</v>
      </c>
      <c r="G133" s="123" t="n">
        <v>8.45</v>
      </c>
      <c r="H133" s="123" t="n">
        <v>7.6895</v>
      </c>
      <c r="I133" s="123" t="n">
        <v>7.30925</v>
      </c>
      <c r="J133" s="123" t="n">
        <v>14.99</v>
      </c>
      <c r="K133" s="123" t="n">
        <v>10.2377049180328</v>
      </c>
      <c r="L133" s="118" t="n">
        <v>12.49</v>
      </c>
      <c r="M133" s="110"/>
      <c r="N133" s="111"/>
    </row>
    <row r="134" customFormat="false" ht="33.75" hidden="false" customHeight="false" outlineLevel="0" collapsed="false">
      <c r="A134" s="119" t="s">
        <v>811</v>
      </c>
      <c r="B134" s="120" t="s">
        <v>812</v>
      </c>
      <c r="C134" s="121" t="s">
        <v>813</v>
      </c>
      <c r="D134" s="106" t="s">
        <v>814</v>
      </c>
      <c r="E134" s="122" t="n">
        <v>72</v>
      </c>
      <c r="F134" s="122" t="n">
        <v>1728</v>
      </c>
      <c r="G134" s="123" t="n">
        <v>8.45</v>
      </c>
      <c r="H134" s="123" t="n">
        <v>7.6895</v>
      </c>
      <c r="I134" s="123" t="n">
        <v>7.30925</v>
      </c>
      <c r="J134" s="123" t="n">
        <v>14.99</v>
      </c>
      <c r="K134" s="123" t="n">
        <v>10.2377049180328</v>
      </c>
      <c r="L134" s="118" t="n">
        <v>12.49</v>
      </c>
      <c r="M134" s="110"/>
      <c r="N134" s="111"/>
    </row>
    <row r="135" customFormat="false" ht="22.5" hidden="false" customHeight="false" outlineLevel="0" collapsed="false">
      <c r="A135" s="119" t="s">
        <v>815</v>
      </c>
      <c r="B135" s="120" t="s">
        <v>816</v>
      </c>
      <c r="C135" s="121" t="s">
        <v>817</v>
      </c>
      <c r="D135" s="106" t="s">
        <v>818</v>
      </c>
      <c r="E135" s="122" t="n">
        <v>72</v>
      </c>
      <c r="F135" s="122" t="n">
        <v>1728</v>
      </c>
      <c r="G135" s="123" t="n">
        <v>8.45</v>
      </c>
      <c r="H135" s="123" t="n">
        <v>7.6895</v>
      </c>
      <c r="I135" s="123" t="n">
        <v>7.30925</v>
      </c>
      <c r="J135" s="123" t="n">
        <v>14.99</v>
      </c>
      <c r="K135" s="123" t="n">
        <v>10.2377049180328</v>
      </c>
      <c r="L135" s="118" t="n">
        <v>12.49</v>
      </c>
      <c r="M135" s="110"/>
      <c r="N135" s="111"/>
    </row>
    <row r="136" customFormat="false" ht="22.5" hidden="false" customHeight="false" outlineLevel="0" collapsed="false">
      <c r="A136" s="119" t="s">
        <v>819</v>
      </c>
      <c r="B136" s="120" t="s">
        <v>820</v>
      </c>
      <c r="C136" s="121" t="s">
        <v>821</v>
      </c>
      <c r="D136" s="106" t="s">
        <v>822</v>
      </c>
      <c r="E136" s="122" t="n">
        <v>72</v>
      </c>
      <c r="F136" s="122" t="n">
        <v>1728</v>
      </c>
      <c r="G136" s="123" t="n">
        <v>8.45</v>
      </c>
      <c r="H136" s="123" t="n">
        <v>7.6895</v>
      </c>
      <c r="I136" s="123" t="n">
        <v>7.30925</v>
      </c>
      <c r="J136" s="123" t="n">
        <v>14.99</v>
      </c>
      <c r="K136" s="123" t="n">
        <v>10.2377049180328</v>
      </c>
      <c r="L136" s="118" t="n">
        <v>12.49</v>
      </c>
      <c r="M136" s="110"/>
      <c r="N136" s="111"/>
    </row>
    <row r="137" customFormat="false" ht="22.5" hidden="false" customHeight="false" outlineLevel="0" collapsed="false">
      <c r="A137" s="119" t="s">
        <v>823</v>
      </c>
      <c r="B137" s="120" t="s">
        <v>824</v>
      </c>
      <c r="C137" s="158" t="s">
        <v>825</v>
      </c>
      <c r="D137" s="106" t="s">
        <v>826</v>
      </c>
      <c r="E137" s="122" t="n">
        <v>72</v>
      </c>
      <c r="F137" s="122" t="n">
        <v>1440</v>
      </c>
      <c r="G137" s="123" t="n">
        <v>16.56</v>
      </c>
      <c r="H137" s="123" t="n">
        <v>15.0696</v>
      </c>
      <c r="I137" s="123" t="n">
        <v>14.3244</v>
      </c>
      <c r="J137" s="123" t="n">
        <v>28.99</v>
      </c>
      <c r="K137" s="123" t="n">
        <v>21.3032786885246</v>
      </c>
      <c r="L137" s="124" t="n">
        <v>25.99</v>
      </c>
      <c r="M137" s="110"/>
      <c r="N137" s="111"/>
    </row>
    <row r="138" customFormat="false" ht="34.5" hidden="false" customHeight="false" outlineLevel="0" collapsed="false">
      <c r="A138" s="133" t="s">
        <v>827</v>
      </c>
      <c r="B138" s="134" t="s">
        <v>828</v>
      </c>
      <c r="C138" s="159" t="s">
        <v>829</v>
      </c>
      <c r="D138" s="136" t="s">
        <v>830</v>
      </c>
      <c r="E138" s="137" t="n">
        <v>72</v>
      </c>
      <c r="F138" s="137" t="n">
        <v>1440</v>
      </c>
      <c r="G138" s="138" t="n">
        <v>25.83</v>
      </c>
      <c r="H138" s="138" t="n">
        <v>23.5053</v>
      </c>
      <c r="I138" s="138" t="n">
        <v>22.34295</v>
      </c>
      <c r="J138" s="138" t="n">
        <v>45.49</v>
      </c>
      <c r="K138" s="138" t="n">
        <v>32.7786885245902</v>
      </c>
      <c r="L138" s="139" t="n">
        <v>39.99</v>
      </c>
      <c r="M138" s="110"/>
      <c r="N138" s="111"/>
    </row>
    <row r="139" customFormat="false" ht="19.9" hidden="false" customHeight="true" outlineLevel="0" collapsed="false">
      <c r="A139" s="160"/>
      <c r="B139" s="160"/>
      <c r="C139" s="161"/>
      <c r="D139" s="162"/>
      <c r="E139" s="163"/>
      <c r="F139" s="163"/>
      <c r="G139" s="163"/>
      <c r="H139" s="163"/>
      <c r="I139" s="163"/>
      <c r="J139" s="163"/>
      <c r="K139" s="163"/>
      <c r="L139" s="163"/>
    </row>
    <row r="140" customFormat="false" ht="14.25" hidden="false" customHeight="false" outlineLevel="0" collapsed="false">
      <c r="A140" s="141"/>
      <c r="B140" s="141"/>
      <c r="C140" s="161"/>
      <c r="D140" s="141"/>
      <c r="E140" s="141"/>
      <c r="F140" s="141"/>
      <c r="G140" s="141"/>
      <c r="H140" s="141"/>
      <c r="I140" s="141"/>
      <c r="J140" s="141"/>
      <c r="K140" s="141"/>
      <c r="L140" s="141"/>
    </row>
    <row r="141" customFormat="false" ht="14.25" hidden="false" customHeight="false" outlineLevel="0" collapsed="false">
      <c r="A141" s="164" t="s">
        <v>831</v>
      </c>
      <c r="B141" s="165"/>
      <c r="C141" s="166"/>
      <c r="D141" s="167"/>
      <c r="E141" s="165"/>
      <c r="F141" s="165"/>
      <c r="G141" s="165"/>
      <c r="H141" s="165"/>
      <c r="I141" s="165"/>
      <c r="J141" s="165"/>
      <c r="K141" s="165"/>
      <c r="L141" s="165"/>
      <c r="M141" s="168"/>
      <c r="N141" s="169"/>
    </row>
    <row r="142" customFormat="false" ht="14.25" hidden="false" customHeight="false" outlineLevel="0" collapsed="false">
      <c r="A142" s="170" t="s">
        <v>832</v>
      </c>
      <c r="B142" s="141"/>
      <c r="C142" s="161"/>
      <c r="D142" s="141"/>
      <c r="E142" s="141"/>
      <c r="F142" s="141"/>
      <c r="G142" s="141"/>
      <c r="H142" s="141"/>
      <c r="I142" s="141"/>
      <c r="J142" s="141"/>
      <c r="K142" s="141"/>
      <c r="L142" s="141"/>
    </row>
    <row r="143" customFormat="false" ht="14.25" hidden="false" customHeight="false" outlineLevel="0" collapsed="false">
      <c r="A143" s="171" t="s">
        <v>833</v>
      </c>
      <c r="B143" s="141"/>
      <c r="C143" s="161"/>
      <c r="D143" s="141"/>
      <c r="E143" s="141"/>
      <c r="F143" s="141"/>
      <c r="G143" s="141"/>
      <c r="H143" s="141"/>
      <c r="I143" s="141"/>
      <c r="J143" s="141"/>
      <c r="K143" s="141"/>
      <c r="L143" s="141"/>
    </row>
    <row r="144" customFormat="false" ht="14.25" hidden="false" customHeight="false" outlineLevel="0" collapsed="false">
      <c r="A144" s="141"/>
      <c r="B144" s="141"/>
      <c r="C144" s="161"/>
      <c r="D144" s="141"/>
      <c r="E144" s="141"/>
      <c r="F144" s="141"/>
      <c r="G144" s="141"/>
      <c r="H144" s="141"/>
      <c r="I144" s="141"/>
      <c r="J144" s="141"/>
      <c r="K144" s="141"/>
      <c r="L144" s="141"/>
    </row>
    <row r="145" customFormat="false" ht="14.25" hidden="false" customHeight="false" outlineLevel="0" collapsed="false">
      <c r="A145" s="172"/>
      <c r="B145" s="141"/>
      <c r="C145" s="161"/>
      <c r="D145" s="141"/>
      <c r="E145" s="141"/>
      <c r="F145" s="141"/>
      <c r="G145" s="141"/>
      <c r="H145" s="141"/>
      <c r="I145" s="141"/>
      <c r="J145" s="141"/>
      <c r="K145" s="141"/>
      <c r="L145" s="141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Il presente listino annulla e sostituisce tutti i precedenti&amp;RPagina &amp;P</oddFooter>
  </headerFooter>
  <rowBreaks count="2" manualBreakCount="2">
    <brk id="64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4" topLeftCell="A34" activePane="bottomLeft" state="frozen"/>
      <selection pane="topLeft" activeCell="A1" activeCellId="0" sqref="A1"/>
      <selection pane="bottomLeft" activeCell="D44" activeCellId="0" sqref="D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17.28"/>
    <col collapsed="false" customWidth="true" hidden="false" outlineLevel="0" max="2" min="2" style="81" width="17.42"/>
    <col collapsed="false" customWidth="true" hidden="false" outlineLevel="0" max="3" min="3" style="82" width="47.56"/>
    <col collapsed="false" customWidth="true" hidden="false" outlineLevel="0" max="4" min="4" style="81" width="75.99"/>
    <col collapsed="false" customWidth="true" hidden="false" outlineLevel="0" max="6" min="5" style="81" width="9.85"/>
    <col collapsed="false" customWidth="true" hidden="false" outlineLevel="0" max="7" min="7" style="173" width="15.7"/>
    <col collapsed="false" customWidth="true" hidden="false" outlineLevel="0" max="8" min="8" style="173" width="10.71"/>
    <col collapsed="false" customWidth="true" hidden="false" outlineLevel="0" max="10" min="9" style="173" width="10.99"/>
    <col collapsed="false" customWidth="true" hidden="false" outlineLevel="0" max="11" min="11" style="173" width="13.56"/>
    <col collapsed="false" customWidth="true" hidden="false" outlineLevel="0" max="12" min="12" style="81" width="13.99"/>
    <col collapsed="false" customWidth="false" hidden="false" outlineLevel="0" max="13" min="13" style="117" width="9.14"/>
    <col collapsed="false" customWidth="true" hidden="false" outlineLevel="0" max="14" min="14" style="111" width="9.99"/>
    <col collapsed="false" customWidth="true" hidden="false" outlineLevel="0" max="15" min="15" style="174" width="12.7"/>
    <col collapsed="false" customWidth="false" hidden="false" outlineLevel="0" max="16" min="16" style="174" width="9.14"/>
    <col collapsed="false" customWidth="false" hidden="false" outlineLevel="0" max="257" min="17" style="175" width="9.14"/>
  </cols>
  <sheetData>
    <row r="1" s="181" customFormat="true" ht="25.5" hidden="false" customHeight="false" outlineLevel="0" collapsed="false">
      <c r="A1" s="86" t="s">
        <v>322</v>
      </c>
      <c r="B1" s="176"/>
      <c r="C1" s="86"/>
      <c r="D1" s="94"/>
      <c r="E1" s="177"/>
      <c r="F1" s="177"/>
      <c r="G1" s="89" t="s">
        <v>323</v>
      </c>
      <c r="H1" s="176"/>
      <c r="I1" s="87"/>
      <c r="J1" s="87"/>
      <c r="K1" s="87"/>
      <c r="L1" s="176"/>
      <c r="M1" s="178"/>
      <c r="N1" s="179"/>
      <c r="O1" s="180"/>
      <c r="P1" s="180"/>
    </row>
    <row r="2" s="181" customFormat="true" ht="18.75" hidden="false" customHeight="true" outlineLevel="0" collapsed="false">
      <c r="A2" s="86" t="s">
        <v>834</v>
      </c>
      <c r="B2" s="176"/>
      <c r="C2" s="86"/>
      <c r="D2" s="94"/>
      <c r="E2" s="177"/>
      <c r="F2" s="177"/>
      <c r="G2" s="176"/>
      <c r="H2" s="176"/>
      <c r="I2" s="95"/>
      <c r="J2" s="95"/>
      <c r="K2" s="95"/>
      <c r="L2" s="176"/>
      <c r="M2" s="178"/>
      <c r="N2" s="179"/>
      <c r="O2" s="180"/>
      <c r="P2" s="180"/>
    </row>
    <row r="3" s="181" customFormat="true" ht="18.75" hidden="false" customHeight="true" outlineLevel="0" collapsed="false">
      <c r="A3" s="93" t="s">
        <v>324</v>
      </c>
      <c r="B3" s="176"/>
      <c r="C3" s="86"/>
      <c r="D3" s="94"/>
      <c r="E3" s="177"/>
      <c r="F3" s="177"/>
      <c r="G3" s="176"/>
      <c r="H3" s="176"/>
      <c r="I3" s="95"/>
      <c r="J3" s="95"/>
      <c r="K3" s="95"/>
      <c r="L3" s="176"/>
      <c r="M3" s="182"/>
      <c r="N3" s="179"/>
    </row>
    <row r="4" customFormat="false" ht="34.5" hidden="false" customHeight="false" outlineLevel="0" collapsed="false">
      <c r="A4" s="97" t="s">
        <v>325</v>
      </c>
      <c r="B4" s="98" t="s">
        <v>326</v>
      </c>
      <c r="C4" s="99" t="s">
        <v>327</v>
      </c>
      <c r="D4" s="99" t="s">
        <v>328</v>
      </c>
      <c r="E4" s="100" t="s">
        <v>329</v>
      </c>
      <c r="F4" s="100" t="s">
        <v>330</v>
      </c>
      <c r="G4" s="101" t="s">
        <v>331</v>
      </c>
      <c r="H4" s="101" t="s">
        <v>332</v>
      </c>
      <c r="I4" s="101" t="s">
        <v>333</v>
      </c>
      <c r="J4" s="101" t="s">
        <v>562</v>
      </c>
      <c r="K4" s="101" t="s">
        <v>335</v>
      </c>
      <c r="L4" s="102" t="s">
        <v>336</v>
      </c>
    </row>
    <row r="5" s="114" customFormat="true" ht="33.75" hidden="false" customHeight="false" outlineLevel="0" collapsed="false">
      <c r="A5" s="103" t="s">
        <v>835</v>
      </c>
      <c r="B5" s="104" t="n">
        <v>8714574605487</v>
      </c>
      <c r="C5" s="105" t="s">
        <v>836</v>
      </c>
      <c r="D5" s="106" t="s">
        <v>364</v>
      </c>
      <c r="E5" s="107" t="n">
        <v>20</v>
      </c>
      <c r="F5" s="107" t="n">
        <v>720</v>
      </c>
      <c r="G5" s="108" t="n">
        <v>10.77</v>
      </c>
      <c r="H5" s="108" t="n">
        <v>9.8</v>
      </c>
      <c r="I5" s="108" t="n">
        <v>9.32</v>
      </c>
      <c r="J5" s="108" t="n">
        <v>18.99</v>
      </c>
      <c r="K5" s="108" t="n">
        <v>13.9262295081967</v>
      </c>
      <c r="L5" s="109" t="n">
        <v>16.99</v>
      </c>
      <c r="M5" s="110"/>
      <c r="N5" s="183"/>
      <c r="O5" s="112"/>
      <c r="P5" s="113"/>
    </row>
    <row r="6" s="114" customFormat="true" ht="33.75" hidden="false" customHeight="false" outlineLevel="0" collapsed="false">
      <c r="A6" s="103" t="s">
        <v>837</v>
      </c>
      <c r="B6" s="104" t="n">
        <v>8714574605500</v>
      </c>
      <c r="C6" s="105" t="s">
        <v>838</v>
      </c>
      <c r="D6" s="106" t="s">
        <v>368</v>
      </c>
      <c r="E6" s="107" t="n">
        <v>20</v>
      </c>
      <c r="F6" s="107" t="n">
        <v>720</v>
      </c>
      <c r="G6" s="108" t="n">
        <v>12.76</v>
      </c>
      <c r="H6" s="108" t="n">
        <v>11.61</v>
      </c>
      <c r="I6" s="108" t="n">
        <v>11.04</v>
      </c>
      <c r="J6" s="108" t="n">
        <v>22.49</v>
      </c>
      <c r="K6" s="108" t="n">
        <v>16.3852459016393</v>
      </c>
      <c r="L6" s="109" t="n">
        <v>19.99</v>
      </c>
      <c r="M6" s="110"/>
      <c r="N6" s="183"/>
      <c r="O6" s="112"/>
      <c r="P6" s="113"/>
    </row>
    <row r="7" s="114" customFormat="true" ht="33.75" hidden="false" customHeight="false" outlineLevel="0" collapsed="false">
      <c r="A7" s="103" t="s">
        <v>839</v>
      </c>
      <c r="B7" s="104" t="n">
        <v>8714574605470</v>
      </c>
      <c r="C7" s="105" t="s">
        <v>840</v>
      </c>
      <c r="D7" s="106" t="s">
        <v>372</v>
      </c>
      <c r="E7" s="107" t="n">
        <v>20</v>
      </c>
      <c r="F7" s="107" t="n">
        <v>720</v>
      </c>
      <c r="G7" s="108" t="n">
        <v>14.75</v>
      </c>
      <c r="H7" s="108" t="n">
        <v>13.42</v>
      </c>
      <c r="I7" s="108" t="n">
        <v>12.76</v>
      </c>
      <c r="J7" s="108" t="n">
        <v>25.99</v>
      </c>
      <c r="K7" s="108" t="n">
        <v>18.844262295082</v>
      </c>
      <c r="L7" s="109" t="n">
        <v>22.99</v>
      </c>
      <c r="M7" s="110"/>
      <c r="N7" s="183"/>
      <c r="O7" s="112"/>
      <c r="P7" s="113"/>
    </row>
    <row r="8" s="114" customFormat="true" ht="33.75" hidden="false" customHeight="false" outlineLevel="0" collapsed="false">
      <c r="A8" s="103" t="s">
        <v>841</v>
      </c>
      <c r="B8" s="104" t="n">
        <v>8714574605494</v>
      </c>
      <c r="C8" s="105" t="s">
        <v>842</v>
      </c>
      <c r="D8" s="106" t="s">
        <v>843</v>
      </c>
      <c r="E8" s="107" t="n">
        <v>20</v>
      </c>
      <c r="F8" s="107" t="n">
        <v>720</v>
      </c>
      <c r="G8" s="108" t="n">
        <v>16.08</v>
      </c>
      <c r="H8" s="108" t="n">
        <v>14.63</v>
      </c>
      <c r="I8" s="108" t="n">
        <v>13.91</v>
      </c>
      <c r="J8" s="108" t="n">
        <v>28.49</v>
      </c>
      <c r="K8" s="108" t="n">
        <v>20.483606557377</v>
      </c>
      <c r="L8" s="109" t="n">
        <v>24.99</v>
      </c>
      <c r="M8" s="110"/>
      <c r="N8" s="183"/>
      <c r="O8" s="112"/>
      <c r="P8" s="113"/>
    </row>
    <row r="9" customFormat="false" ht="33.75" hidden="false" customHeight="false" outlineLevel="0" collapsed="false">
      <c r="A9" s="119" t="s">
        <v>844</v>
      </c>
      <c r="B9" s="120" t="s">
        <v>845</v>
      </c>
      <c r="C9" s="121" t="s">
        <v>846</v>
      </c>
      <c r="D9" s="106" t="s">
        <v>847</v>
      </c>
      <c r="E9" s="122" t="n">
        <v>28</v>
      </c>
      <c r="F9" s="122" t="n">
        <v>1008</v>
      </c>
      <c r="G9" s="123" t="n">
        <v>16.75</v>
      </c>
      <c r="H9" s="123" t="n">
        <v>15.24</v>
      </c>
      <c r="I9" s="123" t="n">
        <v>14.49</v>
      </c>
      <c r="J9" s="123" t="n">
        <v>29.49</v>
      </c>
      <c r="K9" s="123" t="n">
        <v>21.3032786885246</v>
      </c>
      <c r="L9" s="124" t="n">
        <v>25.99</v>
      </c>
      <c r="N9" s="183"/>
      <c r="O9" s="180"/>
      <c r="P9" s="113"/>
    </row>
    <row r="10" customFormat="false" ht="33.75" hidden="false" customHeight="false" outlineLevel="0" collapsed="false">
      <c r="A10" s="119" t="s">
        <v>848</v>
      </c>
      <c r="B10" s="120" t="s">
        <v>849</v>
      </c>
      <c r="C10" s="121" t="s">
        <v>850</v>
      </c>
      <c r="D10" s="106" t="s">
        <v>851</v>
      </c>
      <c r="E10" s="122" t="n">
        <v>20</v>
      </c>
      <c r="F10" s="122" t="n">
        <v>720</v>
      </c>
      <c r="G10" s="123" t="n">
        <v>12.06</v>
      </c>
      <c r="H10" s="123" t="n">
        <v>10.97</v>
      </c>
      <c r="I10" s="123" t="n">
        <v>10.43</v>
      </c>
      <c r="J10" s="123" t="n">
        <v>21.49</v>
      </c>
      <c r="K10" s="123" t="n">
        <v>15.5655737704918</v>
      </c>
      <c r="L10" s="124" t="n">
        <v>18.99</v>
      </c>
      <c r="N10" s="183"/>
      <c r="O10" s="180"/>
      <c r="P10" s="113"/>
    </row>
    <row r="11" customFormat="false" ht="33.75" hidden="false" customHeight="false" outlineLevel="0" collapsed="false">
      <c r="A11" s="119" t="s">
        <v>852</v>
      </c>
      <c r="B11" s="120" t="s">
        <v>853</v>
      </c>
      <c r="C11" s="121" t="s">
        <v>854</v>
      </c>
      <c r="D11" s="106" t="s">
        <v>855</v>
      </c>
      <c r="E11" s="122" t="n">
        <v>20</v>
      </c>
      <c r="F11" s="122" t="n">
        <v>720</v>
      </c>
      <c r="G11" s="123" t="n">
        <v>15.39</v>
      </c>
      <c r="H11" s="123" t="n">
        <v>14</v>
      </c>
      <c r="I11" s="123" t="n">
        <v>13.31</v>
      </c>
      <c r="J11" s="123" t="n">
        <v>26.99</v>
      </c>
      <c r="K11" s="123" t="n">
        <v>19.6639344262295</v>
      </c>
      <c r="L11" s="124" t="n">
        <v>23.99</v>
      </c>
      <c r="N11" s="183"/>
      <c r="O11" s="180"/>
      <c r="P11" s="184"/>
    </row>
    <row r="12" customFormat="false" ht="33.75" hidden="false" customHeight="false" outlineLevel="0" collapsed="false">
      <c r="A12" s="119" t="s">
        <v>856</v>
      </c>
      <c r="B12" s="120" t="s">
        <v>857</v>
      </c>
      <c r="C12" s="121" t="s">
        <v>858</v>
      </c>
      <c r="D12" s="106" t="s">
        <v>859</v>
      </c>
      <c r="E12" s="122" t="n">
        <v>20</v>
      </c>
      <c r="F12" s="122" t="n">
        <v>720</v>
      </c>
      <c r="G12" s="123" t="n">
        <v>17.37</v>
      </c>
      <c r="H12" s="123" t="n">
        <v>15.81</v>
      </c>
      <c r="I12" s="123" t="n">
        <v>15.03</v>
      </c>
      <c r="J12" s="123" t="n">
        <v>30.49</v>
      </c>
      <c r="K12" s="123" t="n">
        <v>22.1229508196721</v>
      </c>
      <c r="L12" s="124" t="n">
        <v>26.99</v>
      </c>
      <c r="N12" s="183"/>
      <c r="O12" s="180"/>
      <c r="P12" s="184"/>
    </row>
    <row r="13" customFormat="false" ht="33.75" hidden="false" customHeight="false" outlineLevel="0" collapsed="false">
      <c r="A13" s="119" t="s">
        <v>860</v>
      </c>
      <c r="B13" s="120" t="s">
        <v>861</v>
      </c>
      <c r="C13" s="121" t="s">
        <v>862</v>
      </c>
      <c r="D13" s="106" t="s">
        <v>863</v>
      </c>
      <c r="E13" s="122" t="n">
        <v>20</v>
      </c>
      <c r="F13" s="122" t="n">
        <v>720</v>
      </c>
      <c r="G13" s="123" t="n">
        <v>17.37</v>
      </c>
      <c r="H13" s="123" t="n">
        <v>15.81</v>
      </c>
      <c r="I13" s="123" t="n">
        <v>15.03</v>
      </c>
      <c r="J13" s="123" t="n">
        <v>30.49</v>
      </c>
      <c r="K13" s="123" t="n">
        <v>22.1229508196721</v>
      </c>
      <c r="L13" s="124" t="n">
        <v>26.99</v>
      </c>
      <c r="N13" s="183"/>
      <c r="O13" s="180"/>
      <c r="P13" s="184"/>
    </row>
    <row r="14" customFormat="false" ht="33.75" hidden="false" customHeight="false" outlineLevel="0" collapsed="false">
      <c r="A14" s="119" t="s">
        <v>864</v>
      </c>
      <c r="B14" s="120" t="s">
        <v>865</v>
      </c>
      <c r="C14" s="121" t="s">
        <v>866</v>
      </c>
      <c r="D14" s="106" t="s">
        <v>867</v>
      </c>
      <c r="E14" s="122" t="n">
        <v>32</v>
      </c>
      <c r="F14" s="122" t="n">
        <v>1728</v>
      </c>
      <c r="G14" s="123" t="n">
        <v>11.1</v>
      </c>
      <c r="H14" s="123" t="n">
        <v>10.1</v>
      </c>
      <c r="I14" s="123" t="n">
        <v>9.6</v>
      </c>
      <c r="J14" s="123" t="n">
        <v>19.49</v>
      </c>
      <c r="K14" s="123" t="n">
        <v>14.3360655737705</v>
      </c>
      <c r="L14" s="124" t="n">
        <v>17.49</v>
      </c>
      <c r="N14" s="183"/>
      <c r="O14" s="180"/>
      <c r="P14" s="184"/>
    </row>
    <row r="15" customFormat="false" ht="33.75" hidden="false" customHeight="false" outlineLevel="0" collapsed="false">
      <c r="A15" s="119" t="s">
        <v>868</v>
      </c>
      <c r="B15" s="120" t="s">
        <v>869</v>
      </c>
      <c r="C15" s="121" t="s">
        <v>870</v>
      </c>
      <c r="D15" s="106" t="s">
        <v>871</v>
      </c>
      <c r="E15" s="122" t="n">
        <v>40</v>
      </c>
      <c r="F15" s="122" t="n">
        <v>2160</v>
      </c>
      <c r="G15" s="123" t="n">
        <v>9.81</v>
      </c>
      <c r="H15" s="123" t="n">
        <v>8.93</v>
      </c>
      <c r="I15" s="123" t="n">
        <v>8.49</v>
      </c>
      <c r="J15" s="123" t="n">
        <v>17.49</v>
      </c>
      <c r="K15" s="123" t="n">
        <v>12.6967213114754</v>
      </c>
      <c r="L15" s="124" t="n">
        <v>15.49</v>
      </c>
      <c r="N15" s="183"/>
      <c r="O15" s="180"/>
      <c r="P15" s="184"/>
    </row>
    <row r="16" customFormat="false" ht="33.75" hidden="false" customHeight="false" outlineLevel="0" collapsed="false">
      <c r="A16" s="119" t="s">
        <v>872</v>
      </c>
      <c r="B16" s="120" t="s">
        <v>873</v>
      </c>
      <c r="C16" s="121" t="s">
        <v>874</v>
      </c>
      <c r="D16" s="106" t="s">
        <v>875</v>
      </c>
      <c r="E16" s="122" t="n">
        <v>40</v>
      </c>
      <c r="F16" s="122" t="n">
        <v>2160</v>
      </c>
      <c r="G16" s="123" t="n">
        <v>9.81</v>
      </c>
      <c r="H16" s="123" t="n">
        <v>8.93</v>
      </c>
      <c r="I16" s="123" t="n">
        <v>8.49</v>
      </c>
      <c r="J16" s="123" t="n">
        <v>17.49</v>
      </c>
      <c r="K16" s="123" t="n">
        <v>12.6967213114754</v>
      </c>
      <c r="L16" s="124" t="n">
        <v>15.49</v>
      </c>
      <c r="N16" s="183"/>
      <c r="O16" s="180"/>
      <c r="P16" s="184"/>
    </row>
    <row r="17" customFormat="false" ht="33.75" hidden="false" customHeight="false" outlineLevel="0" collapsed="false">
      <c r="A17" s="119" t="s">
        <v>876</v>
      </c>
      <c r="B17" s="120" t="s">
        <v>877</v>
      </c>
      <c r="C17" s="121" t="s">
        <v>878</v>
      </c>
      <c r="D17" s="106" t="s">
        <v>879</v>
      </c>
      <c r="E17" s="122" t="n">
        <v>40</v>
      </c>
      <c r="F17" s="122" t="n">
        <v>2160</v>
      </c>
      <c r="G17" s="123" t="n">
        <v>9.81</v>
      </c>
      <c r="H17" s="123" t="n">
        <v>8.93</v>
      </c>
      <c r="I17" s="123" t="n">
        <v>8.49</v>
      </c>
      <c r="J17" s="123" t="n">
        <v>17.49</v>
      </c>
      <c r="K17" s="123" t="n">
        <v>12.6967213114754</v>
      </c>
      <c r="L17" s="124" t="n">
        <v>15.49</v>
      </c>
      <c r="N17" s="183"/>
      <c r="O17" s="180"/>
      <c r="P17" s="184"/>
    </row>
    <row r="18" customFormat="false" ht="33.75" hidden="false" customHeight="false" outlineLevel="0" collapsed="false">
      <c r="A18" s="119" t="s">
        <v>880</v>
      </c>
      <c r="B18" s="120" t="s">
        <v>881</v>
      </c>
      <c r="C18" s="121" t="s">
        <v>882</v>
      </c>
      <c r="D18" s="106" t="s">
        <v>883</v>
      </c>
      <c r="E18" s="122" t="n">
        <v>40</v>
      </c>
      <c r="F18" s="122" t="n">
        <v>2160</v>
      </c>
      <c r="G18" s="123" t="n">
        <v>9.81</v>
      </c>
      <c r="H18" s="123" t="n">
        <v>8.93</v>
      </c>
      <c r="I18" s="123" t="n">
        <v>8.49</v>
      </c>
      <c r="J18" s="123" t="n">
        <v>17.49</v>
      </c>
      <c r="K18" s="123" t="n">
        <v>12.6967213114754</v>
      </c>
      <c r="L18" s="124" t="n">
        <v>15.49</v>
      </c>
      <c r="N18" s="183"/>
      <c r="O18" s="180"/>
      <c r="P18" s="184"/>
    </row>
    <row r="19" customFormat="false" ht="33.75" hidden="false" customHeight="false" outlineLevel="0" collapsed="false">
      <c r="A19" s="119" t="s">
        <v>884</v>
      </c>
      <c r="B19" s="120" t="s">
        <v>885</v>
      </c>
      <c r="C19" s="121" t="s">
        <v>886</v>
      </c>
      <c r="D19" s="106" t="s">
        <v>887</v>
      </c>
      <c r="E19" s="122" t="n">
        <v>40</v>
      </c>
      <c r="F19" s="122" t="n">
        <v>2160</v>
      </c>
      <c r="G19" s="123" t="n">
        <v>9.81</v>
      </c>
      <c r="H19" s="123" t="n">
        <v>8.93</v>
      </c>
      <c r="I19" s="123" t="n">
        <v>8.49</v>
      </c>
      <c r="J19" s="123" t="n">
        <v>17.49</v>
      </c>
      <c r="K19" s="123" t="n">
        <v>12.6967213114754</v>
      </c>
      <c r="L19" s="124" t="n">
        <v>15.49</v>
      </c>
      <c r="N19" s="183"/>
      <c r="O19" s="180"/>
      <c r="P19" s="184"/>
    </row>
    <row r="20" customFormat="false" ht="33.75" hidden="false" customHeight="false" outlineLevel="0" collapsed="false">
      <c r="A20" s="119" t="s">
        <v>888</v>
      </c>
      <c r="B20" s="120" t="s">
        <v>889</v>
      </c>
      <c r="C20" s="121" t="s">
        <v>890</v>
      </c>
      <c r="D20" s="145" t="s">
        <v>891</v>
      </c>
      <c r="E20" s="122" t="n">
        <v>20</v>
      </c>
      <c r="F20" s="122" t="n">
        <v>720</v>
      </c>
      <c r="G20" s="123" t="n">
        <v>11.42</v>
      </c>
      <c r="H20" s="123" t="n">
        <v>10.3922</v>
      </c>
      <c r="I20" s="123" t="n">
        <v>9.875</v>
      </c>
      <c r="J20" s="123" t="n">
        <v>19.99</v>
      </c>
      <c r="K20" s="123" t="n">
        <v>14.7459016393443</v>
      </c>
      <c r="L20" s="124" t="n">
        <v>17.99</v>
      </c>
      <c r="N20" s="183"/>
      <c r="O20" s="180"/>
      <c r="P20" s="184"/>
    </row>
    <row r="21" customFormat="false" ht="33.75" hidden="false" customHeight="false" outlineLevel="0" collapsed="false">
      <c r="A21" s="119" t="s">
        <v>892</v>
      </c>
      <c r="B21" s="120" t="s">
        <v>893</v>
      </c>
      <c r="C21" s="121" t="s">
        <v>894</v>
      </c>
      <c r="D21" s="145" t="s">
        <v>895</v>
      </c>
      <c r="E21" s="122" t="n">
        <v>20</v>
      </c>
      <c r="F21" s="122" t="n">
        <v>720</v>
      </c>
      <c r="G21" s="123" t="n">
        <v>14.73</v>
      </c>
      <c r="H21" s="123" t="n">
        <v>13.4043</v>
      </c>
      <c r="I21" s="123" t="n">
        <v>12.7395833333333</v>
      </c>
      <c r="J21" s="123" t="n">
        <v>25.99</v>
      </c>
      <c r="K21" s="123" t="n">
        <v>18.844262295082</v>
      </c>
      <c r="L21" s="124" t="n">
        <v>22.99</v>
      </c>
      <c r="N21" s="183"/>
      <c r="O21" s="180"/>
      <c r="P21" s="184"/>
    </row>
    <row r="22" customFormat="false" ht="33.75" hidden="false" customHeight="false" outlineLevel="0" collapsed="false">
      <c r="A22" s="119" t="s">
        <v>896</v>
      </c>
      <c r="B22" s="120" t="s">
        <v>897</v>
      </c>
      <c r="C22" s="121" t="s">
        <v>898</v>
      </c>
      <c r="D22" s="106" t="s">
        <v>899</v>
      </c>
      <c r="E22" s="122" t="n">
        <v>20</v>
      </c>
      <c r="F22" s="122" t="n">
        <v>720</v>
      </c>
      <c r="G22" s="123" t="n">
        <v>15.66</v>
      </c>
      <c r="H22" s="123" t="n">
        <v>14.2506</v>
      </c>
      <c r="I22" s="123" t="n">
        <v>13.5416666666667</v>
      </c>
      <c r="J22" s="123" t="n">
        <v>27.49</v>
      </c>
      <c r="K22" s="123" t="n">
        <v>20.0737704918033</v>
      </c>
      <c r="L22" s="124" t="n">
        <v>24.49</v>
      </c>
      <c r="N22" s="183"/>
      <c r="O22" s="180"/>
      <c r="P22" s="184"/>
    </row>
    <row r="23" customFormat="false" ht="33.75" hidden="false" customHeight="false" outlineLevel="0" collapsed="false">
      <c r="A23" s="103" t="s">
        <v>900</v>
      </c>
      <c r="B23" s="115" t="s">
        <v>901</v>
      </c>
      <c r="C23" s="105" t="s">
        <v>902</v>
      </c>
      <c r="D23" s="145" t="s">
        <v>903</v>
      </c>
      <c r="E23" s="107" t="n">
        <v>20</v>
      </c>
      <c r="F23" s="107" t="n">
        <v>720</v>
      </c>
      <c r="G23" s="108" t="n">
        <v>19.29</v>
      </c>
      <c r="H23" s="108" t="n">
        <v>17.5539</v>
      </c>
      <c r="I23" s="108" t="n">
        <v>16.6875</v>
      </c>
      <c r="J23" s="108" t="n">
        <v>33.99</v>
      </c>
      <c r="K23" s="108" t="n">
        <v>24.5819672131148</v>
      </c>
      <c r="L23" s="118" t="n">
        <v>29.99</v>
      </c>
      <c r="N23" s="183"/>
      <c r="O23" s="180"/>
      <c r="P23" s="184"/>
    </row>
    <row r="24" customFormat="false" ht="45" hidden="false" customHeight="false" outlineLevel="0" collapsed="false">
      <c r="A24" s="103" t="s">
        <v>904</v>
      </c>
      <c r="B24" s="115" t="s">
        <v>905</v>
      </c>
      <c r="C24" s="105" t="s">
        <v>906</v>
      </c>
      <c r="D24" s="145" t="s">
        <v>424</v>
      </c>
      <c r="E24" s="107" t="n">
        <v>32</v>
      </c>
      <c r="F24" s="107" t="n">
        <v>1728</v>
      </c>
      <c r="G24" s="108" t="n">
        <v>11.1</v>
      </c>
      <c r="H24" s="108" t="n">
        <v>10.1</v>
      </c>
      <c r="I24" s="108" t="n">
        <v>9.6</v>
      </c>
      <c r="J24" s="108" t="n">
        <v>19.49</v>
      </c>
      <c r="K24" s="123" t="n">
        <v>14.3360655737705</v>
      </c>
      <c r="L24" s="124" t="n">
        <v>17.49</v>
      </c>
      <c r="N24" s="183"/>
      <c r="O24" s="180"/>
      <c r="P24" s="184"/>
    </row>
    <row r="25" customFormat="false" ht="45" hidden="false" customHeight="false" outlineLevel="0" collapsed="false">
      <c r="A25" s="103" t="s">
        <v>907</v>
      </c>
      <c r="B25" s="115" t="s">
        <v>908</v>
      </c>
      <c r="C25" s="105" t="s">
        <v>909</v>
      </c>
      <c r="D25" s="106" t="s">
        <v>910</v>
      </c>
      <c r="E25" s="107" t="n">
        <v>40</v>
      </c>
      <c r="F25" s="107" t="n">
        <v>2160</v>
      </c>
      <c r="G25" s="108" t="n">
        <v>9.81</v>
      </c>
      <c r="H25" s="108" t="n">
        <v>8.93</v>
      </c>
      <c r="I25" s="108" t="n">
        <v>8.49</v>
      </c>
      <c r="J25" s="108" t="n">
        <v>17.49</v>
      </c>
      <c r="K25" s="123" t="n">
        <v>12.6967213114754</v>
      </c>
      <c r="L25" s="124" t="n">
        <v>15.49</v>
      </c>
      <c r="N25" s="183"/>
      <c r="O25" s="180"/>
      <c r="P25" s="184"/>
    </row>
    <row r="26" customFormat="false" ht="45" hidden="false" customHeight="false" outlineLevel="0" collapsed="false">
      <c r="A26" s="103" t="s">
        <v>911</v>
      </c>
      <c r="B26" s="115" t="s">
        <v>912</v>
      </c>
      <c r="C26" s="105" t="s">
        <v>913</v>
      </c>
      <c r="D26" s="106" t="s">
        <v>432</v>
      </c>
      <c r="E26" s="107" t="n">
        <v>40</v>
      </c>
      <c r="F26" s="107" t="n">
        <v>2160</v>
      </c>
      <c r="G26" s="108" t="n">
        <v>9.81</v>
      </c>
      <c r="H26" s="108" t="n">
        <v>8.93</v>
      </c>
      <c r="I26" s="108" t="n">
        <v>8.49</v>
      </c>
      <c r="J26" s="108" t="n">
        <v>17.49</v>
      </c>
      <c r="K26" s="123" t="n">
        <v>12.6967213114754</v>
      </c>
      <c r="L26" s="124" t="n">
        <v>15.49</v>
      </c>
      <c r="N26" s="183"/>
      <c r="O26" s="180"/>
      <c r="P26" s="184"/>
    </row>
    <row r="27" customFormat="false" ht="45" hidden="false" customHeight="false" outlineLevel="0" collapsed="false">
      <c r="A27" s="103" t="s">
        <v>914</v>
      </c>
      <c r="B27" s="115" t="s">
        <v>915</v>
      </c>
      <c r="C27" s="105" t="s">
        <v>916</v>
      </c>
      <c r="D27" s="106" t="s">
        <v>436</v>
      </c>
      <c r="E27" s="107" t="n">
        <v>40</v>
      </c>
      <c r="F27" s="107" t="n">
        <v>2160</v>
      </c>
      <c r="G27" s="108" t="n">
        <v>9.81</v>
      </c>
      <c r="H27" s="108" t="n">
        <v>8.93</v>
      </c>
      <c r="I27" s="108" t="s">
        <v>917</v>
      </c>
      <c r="J27" s="108" t="n">
        <v>17.49</v>
      </c>
      <c r="K27" s="123" t="n">
        <v>12.6967213114754</v>
      </c>
      <c r="L27" s="124" t="n">
        <v>15.49</v>
      </c>
      <c r="N27" s="183"/>
      <c r="O27" s="180"/>
      <c r="P27" s="184"/>
    </row>
    <row r="28" customFormat="false" ht="45" hidden="false" customHeight="false" outlineLevel="0" collapsed="false">
      <c r="A28" s="103" t="s">
        <v>918</v>
      </c>
      <c r="B28" s="115" t="s">
        <v>919</v>
      </c>
      <c r="C28" s="105" t="s">
        <v>920</v>
      </c>
      <c r="D28" s="106" t="s">
        <v>440</v>
      </c>
      <c r="E28" s="107" t="n">
        <v>40</v>
      </c>
      <c r="F28" s="107" t="n">
        <v>2160</v>
      </c>
      <c r="G28" s="108" t="n">
        <v>9.81</v>
      </c>
      <c r="H28" s="108" t="n">
        <v>8.93</v>
      </c>
      <c r="I28" s="108" t="n">
        <v>8.49</v>
      </c>
      <c r="J28" s="108" t="n">
        <v>17.49</v>
      </c>
      <c r="K28" s="123" t="n">
        <v>12.6967213114754</v>
      </c>
      <c r="L28" s="124" t="n">
        <v>15.49</v>
      </c>
      <c r="N28" s="183"/>
      <c r="O28" s="180"/>
      <c r="P28" s="184"/>
    </row>
    <row r="29" customFormat="false" ht="33.75" hidden="false" customHeight="false" outlineLevel="0" collapsed="false">
      <c r="A29" s="103" t="s">
        <v>921</v>
      </c>
      <c r="B29" s="115" t="s">
        <v>922</v>
      </c>
      <c r="C29" s="105" t="s">
        <v>923</v>
      </c>
      <c r="D29" s="106" t="s">
        <v>444</v>
      </c>
      <c r="E29" s="107" t="n">
        <v>40</v>
      </c>
      <c r="F29" s="107" t="n">
        <v>2160</v>
      </c>
      <c r="G29" s="108" t="n">
        <v>9.81</v>
      </c>
      <c r="H29" s="108" t="n">
        <v>8.93</v>
      </c>
      <c r="I29" s="108" t="n">
        <v>8.49</v>
      </c>
      <c r="J29" s="108" t="n">
        <v>17.49</v>
      </c>
      <c r="K29" s="123" t="n">
        <v>12.6967213114754</v>
      </c>
      <c r="L29" s="124" t="n">
        <v>15.49</v>
      </c>
      <c r="N29" s="183"/>
      <c r="O29" s="180"/>
      <c r="P29" s="184"/>
    </row>
    <row r="30" customFormat="false" ht="33.75" hidden="false" customHeight="false" outlineLevel="0" collapsed="false">
      <c r="A30" s="119" t="s">
        <v>924</v>
      </c>
      <c r="B30" s="120" t="s">
        <v>925</v>
      </c>
      <c r="C30" s="121" t="s">
        <v>926</v>
      </c>
      <c r="D30" s="106" t="s">
        <v>927</v>
      </c>
      <c r="E30" s="122" t="n">
        <v>28</v>
      </c>
      <c r="F30" s="122" t="n">
        <v>1008</v>
      </c>
      <c r="G30" s="123" t="n">
        <v>10.82</v>
      </c>
      <c r="H30" s="123" t="n">
        <v>9.85</v>
      </c>
      <c r="I30" s="123" t="n">
        <v>9.36</v>
      </c>
      <c r="J30" s="123" t="n">
        <v>18.99</v>
      </c>
      <c r="K30" s="123" t="n">
        <v>13.9262295081967</v>
      </c>
      <c r="L30" s="124" t="n">
        <v>16.99</v>
      </c>
      <c r="N30" s="183"/>
      <c r="O30" s="180"/>
      <c r="P30" s="184"/>
    </row>
    <row r="31" customFormat="false" ht="45" hidden="false" customHeight="false" outlineLevel="0" collapsed="false">
      <c r="A31" s="119" t="s">
        <v>928</v>
      </c>
      <c r="B31" s="146" t="n">
        <v>8714574584355</v>
      </c>
      <c r="C31" s="121" t="s">
        <v>929</v>
      </c>
      <c r="D31" s="106" t="s">
        <v>930</v>
      </c>
      <c r="E31" s="122" t="n">
        <v>20</v>
      </c>
      <c r="F31" s="122" t="n">
        <v>720</v>
      </c>
      <c r="G31" s="123" t="n">
        <v>21.04</v>
      </c>
      <c r="H31" s="123" t="n">
        <v>19.15</v>
      </c>
      <c r="I31" s="123" t="n">
        <v>18.2</v>
      </c>
      <c r="J31" s="123" t="n">
        <v>36.99</v>
      </c>
      <c r="K31" s="123" t="n">
        <v>26.6311475409836</v>
      </c>
      <c r="L31" s="124" t="n">
        <v>32.49</v>
      </c>
      <c r="N31" s="183"/>
      <c r="O31" s="180"/>
      <c r="P31" s="184"/>
    </row>
    <row r="32" customFormat="false" ht="33.75" hidden="false" customHeight="false" outlineLevel="0" collapsed="false">
      <c r="A32" s="119" t="s">
        <v>931</v>
      </c>
      <c r="B32" s="120" t="s">
        <v>932</v>
      </c>
      <c r="C32" s="121" t="s">
        <v>933</v>
      </c>
      <c r="D32" s="106" t="s">
        <v>934</v>
      </c>
      <c r="E32" s="122" t="n">
        <v>28</v>
      </c>
      <c r="F32" s="122" t="n">
        <v>1008</v>
      </c>
      <c r="G32" s="123" t="n">
        <v>12.1</v>
      </c>
      <c r="H32" s="123" t="n">
        <v>11.010272866372</v>
      </c>
      <c r="I32" s="123" t="n">
        <v>10.4658088235294</v>
      </c>
      <c r="J32" s="123" t="n">
        <v>21.49</v>
      </c>
      <c r="K32" s="123" t="n">
        <v>15.5655737704918</v>
      </c>
      <c r="L32" s="124" t="n">
        <v>18.99</v>
      </c>
      <c r="N32" s="183"/>
      <c r="O32" s="180"/>
      <c r="P32" s="184"/>
    </row>
    <row r="33" customFormat="false" ht="33.75" hidden="false" customHeight="false" outlineLevel="0" collapsed="false">
      <c r="A33" s="119" t="s">
        <v>935</v>
      </c>
      <c r="B33" s="120" t="s">
        <v>936</v>
      </c>
      <c r="C33" s="121" t="s">
        <v>937</v>
      </c>
      <c r="D33" s="106" t="s">
        <v>938</v>
      </c>
      <c r="E33" s="122" t="n">
        <v>40</v>
      </c>
      <c r="F33" s="122" t="n">
        <v>2160</v>
      </c>
      <c r="G33" s="123" t="n">
        <v>11.44</v>
      </c>
      <c r="H33" s="123" t="n">
        <v>10.4061699535305</v>
      </c>
      <c r="I33" s="123" t="n">
        <v>9.89157913165266</v>
      </c>
      <c r="J33" s="123" t="n">
        <v>19.99</v>
      </c>
      <c r="K33" s="123" t="n">
        <v>14.7459016393443</v>
      </c>
      <c r="L33" s="124" t="n">
        <v>17.99</v>
      </c>
      <c r="N33" s="183"/>
      <c r="O33" s="180"/>
      <c r="P33" s="184"/>
    </row>
    <row r="34" customFormat="false" ht="33.75" hidden="false" customHeight="false" outlineLevel="0" collapsed="false">
      <c r="A34" s="119" t="s">
        <v>939</v>
      </c>
      <c r="B34" s="120" t="s">
        <v>940</v>
      </c>
      <c r="C34" s="121" t="s">
        <v>941</v>
      </c>
      <c r="D34" s="106" t="s">
        <v>942</v>
      </c>
      <c r="E34" s="122" t="n">
        <v>40</v>
      </c>
      <c r="F34" s="122" t="n">
        <v>2160</v>
      </c>
      <c r="G34" s="123" t="n">
        <v>11.44</v>
      </c>
      <c r="H34" s="123" t="n">
        <v>10.4061699535305</v>
      </c>
      <c r="I34" s="123" t="n">
        <v>9.89157913165266</v>
      </c>
      <c r="J34" s="123" t="n">
        <v>19.99</v>
      </c>
      <c r="K34" s="123" t="n">
        <v>14.7459016393443</v>
      </c>
      <c r="L34" s="124" t="n">
        <v>17.99</v>
      </c>
      <c r="N34" s="183"/>
      <c r="O34" s="180"/>
      <c r="P34" s="184"/>
    </row>
    <row r="35" customFormat="false" ht="33.75" hidden="false" customHeight="false" outlineLevel="0" collapsed="false">
      <c r="A35" s="119" t="s">
        <v>943</v>
      </c>
      <c r="B35" s="120" t="s">
        <v>944</v>
      </c>
      <c r="C35" s="121" t="s">
        <v>945</v>
      </c>
      <c r="D35" s="106" t="s">
        <v>946</v>
      </c>
      <c r="E35" s="122" t="n">
        <v>40</v>
      </c>
      <c r="F35" s="122" t="n">
        <v>2160</v>
      </c>
      <c r="G35" s="123" t="n">
        <v>11.44</v>
      </c>
      <c r="H35" s="123" t="n">
        <v>10.4061699535305</v>
      </c>
      <c r="I35" s="123" t="n">
        <v>9.89157913165266</v>
      </c>
      <c r="J35" s="123" t="n">
        <v>19.99</v>
      </c>
      <c r="K35" s="123" t="n">
        <v>14.7459016393443</v>
      </c>
      <c r="L35" s="124" t="n">
        <v>17.99</v>
      </c>
      <c r="N35" s="183"/>
      <c r="O35" s="180"/>
      <c r="P35" s="184"/>
    </row>
    <row r="36" customFormat="false" ht="33.75" hidden="false" customHeight="false" outlineLevel="0" collapsed="false">
      <c r="A36" s="119" t="s">
        <v>947</v>
      </c>
      <c r="B36" s="120" t="s">
        <v>948</v>
      </c>
      <c r="C36" s="121" t="s">
        <v>949</v>
      </c>
      <c r="D36" s="106" t="s">
        <v>950</v>
      </c>
      <c r="E36" s="122" t="n">
        <v>40</v>
      </c>
      <c r="F36" s="122" t="n">
        <v>2160</v>
      </c>
      <c r="G36" s="123" t="n">
        <v>11.44</v>
      </c>
      <c r="H36" s="123" t="n">
        <v>10.4061699535305</v>
      </c>
      <c r="I36" s="123" t="n">
        <v>9.89157913165266</v>
      </c>
      <c r="J36" s="123" t="n">
        <v>19.99</v>
      </c>
      <c r="K36" s="123" t="n">
        <v>14.7459016393443</v>
      </c>
      <c r="L36" s="124" t="n">
        <v>17.99</v>
      </c>
      <c r="N36" s="183"/>
      <c r="O36" s="180"/>
      <c r="P36" s="184"/>
    </row>
    <row r="37" customFormat="false" ht="33.75" hidden="false" customHeight="false" outlineLevel="0" collapsed="false">
      <c r="A37" s="119" t="s">
        <v>951</v>
      </c>
      <c r="B37" s="120" t="s">
        <v>952</v>
      </c>
      <c r="C37" s="121" t="s">
        <v>953</v>
      </c>
      <c r="D37" s="106" t="s">
        <v>954</v>
      </c>
      <c r="E37" s="122" t="n">
        <v>40</v>
      </c>
      <c r="F37" s="122" t="n">
        <v>2160</v>
      </c>
      <c r="G37" s="123" t="n">
        <v>11.44</v>
      </c>
      <c r="H37" s="123" t="n">
        <v>10.4061699535305</v>
      </c>
      <c r="I37" s="123" t="n">
        <v>9.89157913165266</v>
      </c>
      <c r="J37" s="123" t="n">
        <v>19.99</v>
      </c>
      <c r="K37" s="123" t="n">
        <v>14.7459016393443</v>
      </c>
      <c r="L37" s="124" t="n">
        <v>17.99</v>
      </c>
      <c r="N37" s="183"/>
      <c r="O37" s="180"/>
      <c r="P37" s="184"/>
    </row>
    <row r="38" customFormat="false" ht="33.75" hidden="false" customHeight="false" outlineLevel="0" collapsed="false">
      <c r="A38" s="119" t="s">
        <v>955</v>
      </c>
      <c r="B38" s="146" t="n">
        <v>8714574631790</v>
      </c>
      <c r="C38" s="121" t="s">
        <v>956</v>
      </c>
      <c r="D38" s="106" t="s">
        <v>495</v>
      </c>
      <c r="E38" s="122" t="n">
        <v>28</v>
      </c>
      <c r="F38" s="122" t="n">
        <v>1008</v>
      </c>
      <c r="G38" s="123" t="n">
        <v>10.82</v>
      </c>
      <c r="H38" s="123" t="n">
        <v>9.85</v>
      </c>
      <c r="I38" s="123" t="n">
        <v>9.36</v>
      </c>
      <c r="J38" s="123" t="n">
        <v>18.99</v>
      </c>
      <c r="K38" s="123" t="n">
        <v>13.9262295081967</v>
      </c>
      <c r="L38" s="124" t="n">
        <v>16.99</v>
      </c>
      <c r="N38" s="183"/>
      <c r="O38" s="180"/>
      <c r="P38" s="184"/>
    </row>
    <row r="39" customFormat="false" ht="45" hidden="false" customHeight="false" outlineLevel="0" collapsed="false">
      <c r="A39" s="119" t="s">
        <v>957</v>
      </c>
      <c r="B39" s="146" t="n">
        <v>8714574631806</v>
      </c>
      <c r="C39" s="121" t="s">
        <v>958</v>
      </c>
      <c r="D39" s="106" t="s">
        <v>959</v>
      </c>
      <c r="E39" s="122" t="n">
        <v>20</v>
      </c>
      <c r="F39" s="122" t="n">
        <v>720</v>
      </c>
      <c r="G39" s="123" t="n">
        <v>21.04</v>
      </c>
      <c r="H39" s="123" t="n">
        <v>19.15</v>
      </c>
      <c r="I39" s="123" t="n">
        <v>18.2</v>
      </c>
      <c r="J39" s="123" t="n">
        <v>36.99</v>
      </c>
      <c r="K39" s="123" t="n">
        <v>26.6311475409836</v>
      </c>
      <c r="L39" s="124" t="n">
        <v>32.49</v>
      </c>
      <c r="N39" s="183"/>
      <c r="O39" s="180"/>
      <c r="P39" s="184"/>
    </row>
    <row r="40" customFormat="false" ht="33.75" hidden="false" customHeight="false" outlineLevel="0" collapsed="false">
      <c r="A40" s="119" t="s">
        <v>960</v>
      </c>
      <c r="B40" s="146" t="n">
        <v>8714574631837</v>
      </c>
      <c r="C40" s="121" t="s">
        <v>961</v>
      </c>
      <c r="D40" s="106" t="s">
        <v>962</v>
      </c>
      <c r="E40" s="122" t="n">
        <v>28</v>
      </c>
      <c r="F40" s="122" t="n">
        <v>1008</v>
      </c>
      <c r="G40" s="123" t="n">
        <v>12.1</v>
      </c>
      <c r="H40" s="123" t="n">
        <v>11.01</v>
      </c>
      <c r="I40" s="123" t="n">
        <v>10.47</v>
      </c>
      <c r="J40" s="123" t="n">
        <v>21.49</v>
      </c>
      <c r="K40" s="123" t="n">
        <v>15.5655737704918</v>
      </c>
      <c r="L40" s="124" t="n">
        <v>18.99</v>
      </c>
      <c r="N40" s="183"/>
      <c r="O40" s="180"/>
      <c r="P40" s="184"/>
    </row>
    <row r="41" customFormat="false" ht="33.75" hidden="false" customHeight="false" outlineLevel="0" collapsed="false">
      <c r="A41" s="119" t="s">
        <v>963</v>
      </c>
      <c r="B41" s="146" t="n">
        <v>8714574631745</v>
      </c>
      <c r="C41" s="121" t="s">
        <v>964</v>
      </c>
      <c r="D41" s="106" t="s">
        <v>965</v>
      </c>
      <c r="E41" s="122" t="n">
        <v>40</v>
      </c>
      <c r="F41" s="122" t="n">
        <v>2160</v>
      </c>
      <c r="G41" s="123" t="n">
        <v>11.44</v>
      </c>
      <c r="H41" s="123" t="n">
        <v>10.41</v>
      </c>
      <c r="I41" s="123" t="n">
        <v>9.9</v>
      </c>
      <c r="J41" s="123" t="n">
        <v>19.99</v>
      </c>
      <c r="K41" s="123" t="n">
        <v>14.7459016393443</v>
      </c>
      <c r="L41" s="124" t="n">
        <v>17.99</v>
      </c>
      <c r="N41" s="183"/>
      <c r="O41" s="180"/>
      <c r="P41" s="184"/>
    </row>
    <row r="42" customFormat="false" ht="33.75" hidden="false" customHeight="false" outlineLevel="0" collapsed="false">
      <c r="A42" s="119" t="s">
        <v>966</v>
      </c>
      <c r="B42" s="146" t="n">
        <v>8714574631752</v>
      </c>
      <c r="C42" s="121" t="s">
        <v>967</v>
      </c>
      <c r="D42" s="106" t="s">
        <v>968</v>
      </c>
      <c r="E42" s="122" t="n">
        <v>40</v>
      </c>
      <c r="F42" s="122" t="n">
        <v>2160</v>
      </c>
      <c r="G42" s="123" t="n">
        <v>11.44</v>
      </c>
      <c r="H42" s="123" t="n">
        <v>10.41</v>
      </c>
      <c r="I42" s="123" t="n">
        <v>9.9</v>
      </c>
      <c r="J42" s="123" t="n">
        <v>19.99</v>
      </c>
      <c r="K42" s="123" t="n">
        <v>14.7459016393443</v>
      </c>
      <c r="L42" s="124" t="n">
        <v>17.99</v>
      </c>
      <c r="N42" s="183"/>
      <c r="O42" s="180"/>
      <c r="P42" s="184"/>
    </row>
    <row r="43" customFormat="false" ht="33.75" hidden="false" customHeight="false" outlineLevel="0" collapsed="false">
      <c r="A43" s="119" t="s">
        <v>969</v>
      </c>
      <c r="B43" s="146" t="n">
        <v>8714574631769</v>
      </c>
      <c r="C43" s="121" t="s">
        <v>970</v>
      </c>
      <c r="D43" s="106" t="s">
        <v>971</v>
      </c>
      <c r="E43" s="122" t="n">
        <v>40</v>
      </c>
      <c r="F43" s="122" t="n">
        <v>2160</v>
      </c>
      <c r="G43" s="123" t="n">
        <v>11.44</v>
      </c>
      <c r="H43" s="123" t="n">
        <v>10.41</v>
      </c>
      <c r="I43" s="123" t="n">
        <v>9.9</v>
      </c>
      <c r="J43" s="123" t="n">
        <v>19.99</v>
      </c>
      <c r="K43" s="123" t="n">
        <v>14.7459016393443</v>
      </c>
      <c r="L43" s="124" t="n">
        <v>17.99</v>
      </c>
      <c r="N43" s="183"/>
      <c r="O43" s="180"/>
      <c r="P43" s="184"/>
    </row>
    <row r="44" customFormat="false" ht="33.75" hidden="false" customHeight="false" outlineLevel="0" collapsed="false">
      <c r="A44" s="119" t="s">
        <v>972</v>
      </c>
      <c r="B44" s="146" t="n">
        <v>8714574631776</v>
      </c>
      <c r="C44" s="121" t="s">
        <v>973</v>
      </c>
      <c r="D44" s="106" t="s">
        <v>974</v>
      </c>
      <c r="E44" s="122" t="n">
        <v>40</v>
      </c>
      <c r="F44" s="122" t="n">
        <v>2160</v>
      </c>
      <c r="G44" s="123" t="n">
        <v>11.44</v>
      </c>
      <c r="H44" s="123" t="n">
        <v>10.41</v>
      </c>
      <c r="I44" s="123" t="n">
        <v>9.9</v>
      </c>
      <c r="J44" s="123" t="n">
        <v>19.99</v>
      </c>
      <c r="K44" s="123" t="n">
        <v>14.7459016393443</v>
      </c>
      <c r="L44" s="124" t="n">
        <v>17.99</v>
      </c>
      <c r="N44" s="183"/>
      <c r="O44" s="180"/>
      <c r="P44" s="184"/>
    </row>
    <row r="45" customFormat="false" ht="34.5" hidden="false" customHeight="false" outlineLevel="0" collapsed="false">
      <c r="A45" s="133" t="s">
        <v>975</v>
      </c>
      <c r="B45" s="185" t="n">
        <v>8714574631783</v>
      </c>
      <c r="C45" s="135" t="s">
        <v>976</v>
      </c>
      <c r="D45" s="136" t="s">
        <v>977</v>
      </c>
      <c r="E45" s="137" t="n">
        <v>40</v>
      </c>
      <c r="F45" s="137" t="n">
        <v>2160</v>
      </c>
      <c r="G45" s="138" t="n">
        <v>11.44</v>
      </c>
      <c r="H45" s="138" t="n">
        <v>10.41</v>
      </c>
      <c r="I45" s="138" t="n">
        <v>9.9</v>
      </c>
      <c r="J45" s="138" t="n">
        <v>19.99</v>
      </c>
      <c r="K45" s="138" t="n">
        <v>14.7459016393443</v>
      </c>
      <c r="L45" s="139" t="n">
        <v>17.99</v>
      </c>
      <c r="N45" s="183"/>
      <c r="O45" s="180"/>
      <c r="P45" s="184"/>
    </row>
    <row r="46" customFormat="false" ht="18" hidden="false" customHeight="false" outlineLevel="0" collapsed="false">
      <c r="A46" s="186"/>
      <c r="B46" s="186"/>
      <c r="C46" s="151"/>
      <c r="D46" s="152"/>
      <c r="E46" s="187"/>
      <c r="F46" s="187"/>
      <c r="G46" s="188"/>
      <c r="H46" s="188"/>
      <c r="I46" s="188"/>
      <c r="J46" s="188"/>
      <c r="K46" s="188"/>
      <c r="L46" s="188"/>
      <c r="N46" s="183"/>
      <c r="O46" s="180"/>
      <c r="P46" s="184"/>
    </row>
    <row r="47" s="181" customFormat="true" ht="18.75" hidden="false" customHeight="true" outlineLevel="0" collapsed="false">
      <c r="A47" s="140"/>
      <c r="B47" s="189"/>
      <c r="C47" s="140"/>
      <c r="D47" s="142"/>
      <c r="E47" s="190"/>
      <c r="F47" s="190"/>
      <c r="G47" s="189"/>
      <c r="H47" s="189"/>
      <c r="I47" s="143"/>
      <c r="J47" s="143"/>
      <c r="K47" s="143"/>
      <c r="L47" s="189"/>
      <c r="M47" s="117"/>
      <c r="N47" s="183"/>
      <c r="O47" s="180"/>
      <c r="P47" s="113"/>
    </row>
    <row r="48" s="181" customFormat="true" ht="18.75" hidden="false" customHeight="true" outlineLevel="0" collapsed="false">
      <c r="A48" s="141"/>
      <c r="B48" s="189"/>
      <c r="C48" s="140"/>
      <c r="D48" s="189"/>
      <c r="E48" s="190"/>
      <c r="F48" s="190"/>
      <c r="G48" s="189"/>
      <c r="H48" s="189"/>
      <c r="I48" s="189"/>
      <c r="J48" s="189"/>
      <c r="K48" s="189"/>
      <c r="L48" s="189"/>
      <c r="M48" s="117"/>
      <c r="N48" s="183"/>
      <c r="O48" s="180"/>
      <c r="P48" s="113"/>
    </row>
    <row r="49" customFormat="false" ht="27" hidden="false" customHeight="true" outlineLevel="0" collapsed="false">
      <c r="A49" s="93" t="s">
        <v>561</v>
      </c>
      <c r="B49" s="191"/>
      <c r="C49" s="191"/>
      <c r="D49" s="191"/>
      <c r="E49" s="192"/>
      <c r="F49" s="192"/>
      <c r="G49" s="191"/>
      <c r="H49" s="191"/>
      <c r="I49" s="191"/>
      <c r="J49" s="191"/>
      <c r="K49" s="191"/>
      <c r="L49" s="191"/>
      <c r="N49" s="183"/>
      <c r="O49" s="180"/>
      <c r="P49" s="184"/>
    </row>
    <row r="50" customFormat="false" ht="34.5" hidden="false" customHeight="false" outlineLevel="0" collapsed="false">
      <c r="A50" s="97" t="s">
        <v>325</v>
      </c>
      <c r="B50" s="98" t="s">
        <v>326</v>
      </c>
      <c r="C50" s="99" t="s">
        <v>327</v>
      </c>
      <c r="D50" s="99" t="s">
        <v>328</v>
      </c>
      <c r="E50" s="100" t="s">
        <v>329</v>
      </c>
      <c r="F50" s="100" t="s">
        <v>330</v>
      </c>
      <c r="G50" s="101" t="s">
        <v>331</v>
      </c>
      <c r="H50" s="101" t="s">
        <v>332</v>
      </c>
      <c r="I50" s="101" t="s">
        <v>333</v>
      </c>
      <c r="J50" s="101" t="s">
        <v>562</v>
      </c>
      <c r="K50" s="101" t="s">
        <v>335</v>
      </c>
      <c r="L50" s="102" t="s">
        <v>336</v>
      </c>
      <c r="N50" s="183"/>
      <c r="O50" s="180"/>
      <c r="P50" s="184"/>
    </row>
    <row r="51" customFormat="false" ht="33.75" hidden="false" customHeight="false" outlineLevel="0" collapsed="false">
      <c r="A51" s="103" t="s">
        <v>978</v>
      </c>
      <c r="B51" s="115" t="s">
        <v>979</v>
      </c>
      <c r="C51" s="105" t="s">
        <v>980</v>
      </c>
      <c r="D51" s="145" t="s">
        <v>981</v>
      </c>
      <c r="E51" s="107" t="n">
        <v>20</v>
      </c>
      <c r="F51" s="107" t="n">
        <v>720</v>
      </c>
      <c r="G51" s="108" t="n">
        <v>11.62</v>
      </c>
      <c r="H51" s="108" t="n">
        <v>10.5742</v>
      </c>
      <c r="I51" s="108" t="n">
        <v>10.0513</v>
      </c>
      <c r="J51" s="108" t="n">
        <v>20.49</v>
      </c>
      <c r="K51" s="108" t="n">
        <v>14.7459016393443</v>
      </c>
      <c r="L51" s="193" t="n">
        <v>17.99</v>
      </c>
      <c r="N51" s="183"/>
      <c r="O51" s="180"/>
      <c r="P51" s="184"/>
    </row>
    <row r="52" customFormat="false" ht="33.75" hidden="false" customHeight="false" outlineLevel="0" collapsed="false">
      <c r="A52" s="103" t="s">
        <v>982</v>
      </c>
      <c r="B52" s="115" t="s">
        <v>983</v>
      </c>
      <c r="C52" s="105" t="s">
        <v>984</v>
      </c>
      <c r="D52" s="145" t="s">
        <v>985</v>
      </c>
      <c r="E52" s="107" t="n">
        <v>20</v>
      </c>
      <c r="F52" s="107" t="n">
        <v>720</v>
      </c>
      <c r="G52" s="108" t="n">
        <v>14.93</v>
      </c>
      <c r="H52" s="108" t="n">
        <v>13.5863</v>
      </c>
      <c r="I52" s="108" t="n">
        <v>12.91445</v>
      </c>
      <c r="J52" s="108" t="n">
        <v>26.49</v>
      </c>
      <c r="K52" s="108" t="n">
        <v>19.2540983606557</v>
      </c>
      <c r="L52" s="193" t="n">
        <v>23.49</v>
      </c>
      <c r="N52" s="183"/>
      <c r="O52" s="180"/>
      <c r="P52" s="184"/>
    </row>
    <row r="53" customFormat="false" ht="45" hidden="false" customHeight="false" outlineLevel="0" collapsed="false">
      <c r="A53" s="119" t="s">
        <v>986</v>
      </c>
      <c r="B53" s="146" t="n">
        <v>8714574959535</v>
      </c>
      <c r="C53" s="121" t="s">
        <v>987</v>
      </c>
      <c r="D53" s="106" t="s">
        <v>988</v>
      </c>
      <c r="E53" s="122" t="n">
        <v>20</v>
      </c>
      <c r="F53" s="122" t="n">
        <v>720</v>
      </c>
      <c r="G53" s="123" t="n">
        <v>14.87</v>
      </c>
      <c r="H53" s="123" t="n">
        <v>13.5317</v>
      </c>
      <c r="I53" s="123" t="n">
        <v>12.86255</v>
      </c>
      <c r="J53" s="108" t="n">
        <v>25.99</v>
      </c>
      <c r="K53" s="108" t="n">
        <v>18.844262295082</v>
      </c>
      <c r="L53" s="193" t="n">
        <v>22.99</v>
      </c>
      <c r="N53" s="183"/>
      <c r="O53" s="180"/>
      <c r="P53" s="184"/>
    </row>
    <row r="54" customFormat="false" ht="33.75" hidden="false" customHeight="false" outlineLevel="0" collapsed="false">
      <c r="A54" s="119" t="s">
        <v>989</v>
      </c>
      <c r="B54" s="120" t="s">
        <v>990</v>
      </c>
      <c r="C54" s="121" t="s">
        <v>991</v>
      </c>
      <c r="D54" s="106" t="s">
        <v>992</v>
      </c>
      <c r="E54" s="122" t="n">
        <v>20</v>
      </c>
      <c r="F54" s="122" t="n">
        <v>720</v>
      </c>
      <c r="G54" s="123" t="n">
        <v>18.17</v>
      </c>
      <c r="H54" s="123" t="n">
        <v>16.5347</v>
      </c>
      <c r="I54" s="123" t="n">
        <v>15.71875</v>
      </c>
      <c r="J54" s="123" t="n">
        <v>31.99</v>
      </c>
      <c r="K54" s="123" t="n">
        <v>23.3524590163934</v>
      </c>
      <c r="L54" s="194" t="n">
        <v>28.49</v>
      </c>
      <c r="N54" s="183"/>
      <c r="O54" s="180"/>
      <c r="P54" s="184"/>
    </row>
    <row r="55" customFormat="false" ht="33.75" hidden="false" customHeight="false" outlineLevel="0" collapsed="false">
      <c r="A55" s="195" t="s">
        <v>993</v>
      </c>
      <c r="B55" s="196" t="s">
        <v>994</v>
      </c>
      <c r="C55" s="197" t="s">
        <v>995</v>
      </c>
      <c r="D55" s="198" t="s">
        <v>996</v>
      </c>
      <c r="E55" s="199" t="n">
        <v>20</v>
      </c>
      <c r="F55" s="199" t="n">
        <v>720</v>
      </c>
      <c r="G55" s="200" t="n">
        <v>21.05</v>
      </c>
      <c r="H55" s="200" t="n">
        <v>19.1555</v>
      </c>
      <c r="I55" s="200" t="n">
        <v>18.2083333333333</v>
      </c>
      <c r="J55" s="123" t="n">
        <v>36.99</v>
      </c>
      <c r="K55" s="123" t="n">
        <v>27.0409836065574</v>
      </c>
      <c r="L55" s="194" t="n">
        <v>32.99</v>
      </c>
      <c r="N55" s="183"/>
      <c r="O55" s="180"/>
      <c r="P55" s="184"/>
    </row>
    <row r="56" customFormat="false" ht="33.75" hidden="false" customHeight="false" outlineLevel="0" collapsed="false">
      <c r="A56" s="195" t="s">
        <v>997</v>
      </c>
      <c r="B56" s="196" t="s">
        <v>998</v>
      </c>
      <c r="C56" s="197" t="s">
        <v>999</v>
      </c>
      <c r="D56" s="198" t="s">
        <v>1000</v>
      </c>
      <c r="E56" s="199" t="n">
        <v>20</v>
      </c>
      <c r="F56" s="199" t="n">
        <v>720</v>
      </c>
      <c r="G56" s="200" t="n">
        <v>24.55</v>
      </c>
      <c r="H56" s="200" t="n">
        <v>22.3405</v>
      </c>
      <c r="I56" s="200" t="n">
        <v>21.2395833333333</v>
      </c>
      <c r="J56" s="123" t="n">
        <v>42.99</v>
      </c>
      <c r="K56" s="123" t="n">
        <v>31.1393442622951</v>
      </c>
      <c r="L56" s="194" t="n">
        <v>37.99</v>
      </c>
      <c r="N56" s="183"/>
      <c r="O56" s="180"/>
      <c r="P56" s="184"/>
    </row>
    <row r="57" customFormat="false" ht="45" hidden="false" customHeight="false" outlineLevel="0" collapsed="false">
      <c r="A57" s="119" t="s">
        <v>1001</v>
      </c>
      <c r="B57" s="120" t="s">
        <v>1002</v>
      </c>
      <c r="C57" s="121" t="s">
        <v>1003</v>
      </c>
      <c r="D57" s="106" t="s">
        <v>1004</v>
      </c>
      <c r="E57" s="122" t="n">
        <v>32</v>
      </c>
      <c r="F57" s="122" t="n">
        <v>1728</v>
      </c>
      <c r="G57" s="123" t="n">
        <v>12.24</v>
      </c>
      <c r="H57" s="123" t="n">
        <v>11.1384</v>
      </c>
      <c r="I57" s="123" t="n">
        <v>10.5833333333333</v>
      </c>
      <c r="J57" s="123" t="n">
        <v>21.49</v>
      </c>
      <c r="K57" s="123" t="n">
        <v>15.5655737704918</v>
      </c>
      <c r="L57" s="194" t="n">
        <v>18.99</v>
      </c>
      <c r="N57" s="183"/>
      <c r="O57" s="180"/>
      <c r="P57" s="184"/>
    </row>
    <row r="58" customFormat="false" ht="33.75" hidden="false" customHeight="false" outlineLevel="0" collapsed="false">
      <c r="A58" s="103" t="s">
        <v>1005</v>
      </c>
      <c r="B58" s="201" t="n">
        <v>8714574959412</v>
      </c>
      <c r="C58" s="105" t="s">
        <v>1006</v>
      </c>
      <c r="D58" s="145" t="s">
        <v>1007</v>
      </c>
      <c r="E58" s="107" t="n">
        <v>40</v>
      </c>
      <c r="F58" s="107" t="n">
        <v>2160</v>
      </c>
      <c r="G58" s="108" t="n">
        <v>10.91</v>
      </c>
      <c r="H58" s="108" t="n">
        <v>9.9281</v>
      </c>
      <c r="I58" s="108" t="n">
        <v>9.43715</v>
      </c>
      <c r="J58" s="108" t="n">
        <v>18.99</v>
      </c>
      <c r="K58" s="108" t="n">
        <v>13.9262295081967</v>
      </c>
      <c r="L58" s="193" t="n">
        <v>16.99</v>
      </c>
      <c r="N58" s="183"/>
      <c r="O58" s="180"/>
      <c r="P58" s="184"/>
    </row>
    <row r="59" customFormat="false" ht="45" hidden="false" customHeight="false" outlineLevel="0" collapsed="false">
      <c r="A59" s="103" t="s">
        <v>1008</v>
      </c>
      <c r="B59" s="104" t="n">
        <v>8714574959429</v>
      </c>
      <c r="C59" s="105" t="s">
        <v>1009</v>
      </c>
      <c r="D59" s="145" t="s">
        <v>1010</v>
      </c>
      <c r="E59" s="107" t="n">
        <v>40</v>
      </c>
      <c r="F59" s="107" t="n">
        <v>2160</v>
      </c>
      <c r="G59" s="108" t="n">
        <v>10.91</v>
      </c>
      <c r="H59" s="108" t="n">
        <v>9.9281</v>
      </c>
      <c r="I59" s="108" t="n">
        <v>9.43715</v>
      </c>
      <c r="J59" s="108" t="n">
        <v>18.99</v>
      </c>
      <c r="K59" s="108" t="n">
        <v>13.9262295081967</v>
      </c>
      <c r="L59" s="193" t="n">
        <v>16.99</v>
      </c>
      <c r="N59" s="183"/>
      <c r="O59" s="180"/>
      <c r="P59" s="184"/>
    </row>
    <row r="60" customFormat="false" ht="56.25" hidden="false" customHeight="false" outlineLevel="0" collapsed="false">
      <c r="A60" s="103" t="s">
        <v>1011</v>
      </c>
      <c r="B60" s="115" t="s">
        <v>1012</v>
      </c>
      <c r="C60" s="105" t="s">
        <v>1013</v>
      </c>
      <c r="D60" s="145" t="s">
        <v>1014</v>
      </c>
      <c r="E60" s="107" t="n">
        <v>40</v>
      </c>
      <c r="F60" s="107" t="n">
        <v>2160</v>
      </c>
      <c r="G60" s="108" t="n">
        <v>10.91</v>
      </c>
      <c r="H60" s="108" t="n">
        <v>9.9281</v>
      </c>
      <c r="I60" s="108" t="n">
        <v>9.43715</v>
      </c>
      <c r="J60" s="108" t="n">
        <v>18.99</v>
      </c>
      <c r="K60" s="108" t="n">
        <v>13.9262295081967</v>
      </c>
      <c r="L60" s="193" t="n">
        <v>16.99</v>
      </c>
      <c r="N60" s="183"/>
      <c r="O60" s="180"/>
      <c r="P60" s="184"/>
    </row>
    <row r="61" customFormat="false" ht="45.75" hidden="false" customHeight="false" outlineLevel="0" collapsed="false">
      <c r="A61" s="202" t="s">
        <v>1015</v>
      </c>
      <c r="B61" s="203" t="n">
        <v>8714574959443</v>
      </c>
      <c r="C61" s="204" t="s">
        <v>1016</v>
      </c>
      <c r="D61" s="205" t="s">
        <v>1017</v>
      </c>
      <c r="E61" s="206" t="n">
        <v>40</v>
      </c>
      <c r="F61" s="206" t="n">
        <v>2160</v>
      </c>
      <c r="G61" s="207" t="n">
        <v>10.91</v>
      </c>
      <c r="H61" s="207" t="n">
        <v>9.9281</v>
      </c>
      <c r="I61" s="207" t="n">
        <v>9.43715</v>
      </c>
      <c r="J61" s="138" t="n">
        <v>18.99</v>
      </c>
      <c r="K61" s="138" t="n">
        <v>13.9262295081967</v>
      </c>
      <c r="L61" s="208" t="n">
        <v>16.99</v>
      </c>
      <c r="N61" s="183"/>
      <c r="O61" s="180"/>
      <c r="P61" s="184"/>
    </row>
    <row r="62" customFormat="false" ht="18" hidden="false" customHeight="false" outlineLevel="0" collapsed="false">
      <c r="A62" s="209"/>
      <c r="B62" s="190"/>
      <c r="C62" s="209"/>
      <c r="D62" s="210"/>
      <c r="E62" s="190"/>
      <c r="F62" s="190"/>
      <c r="G62" s="190"/>
      <c r="H62" s="190"/>
      <c r="I62" s="211"/>
      <c r="J62" s="211"/>
      <c r="K62" s="211"/>
      <c r="L62" s="190"/>
      <c r="N62" s="183"/>
      <c r="O62" s="180"/>
      <c r="P62" s="184"/>
    </row>
    <row r="63" s="181" customFormat="true" ht="18.75" hidden="false" customHeight="true" outlineLevel="0" collapsed="false">
      <c r="A63" s="86" t="s">
        <v>322</v>
      </c>
      <c r="B63" s="189"/>
      <c r="C63" s="140"/>
      <c r="D63" s="189"/>
      <c r="E63" s="190"/>
      <c r="F63" s="190"/>
      <c r="G63" s="189"/>
      <c r="H63" s="189"/>
      <c r="I63" s="189"/>
      <c r="J63" s="189"/>
      <c r="K63" s="189"/>
      <c r="L63" s="189"/>
      <c r="M63" s="117"/>
      <c r="N63" s="183"/>
      <c r="O63" s="180"/>
      <c r="P63" s="113"/>
    </row>
    <row r="64" s="181" customFormat="true" ht="18.75" hidden="false" customHeight="true" outlineLevel="0" collapsed="false">
      <c r="A64" s="86" t="s">
        <v>834</v>
      </c>
      <c r="B64" s="189"/>
      <c r="C64" s="140"/>
      <c r="D64" s="189"/>
      <c r="E64" s="190"/>
      <c r="F64" s="190"/>
      <c r="G64" s="189"/>
      <c r="H64" s="189"/>
      <c r="I64" s="189"/>
      <c r="J64" s="189"/>
      <c r="K64" s="189"/>
      <c r="L64" s="189"/>
      <c r="M64" s="117"/>
      <c r="N64" s="183"/>
      <c r="O64" s="180"/>
      <c r="P64" s="113"/>
    </row>
    <row r="65" s="181" customFormat="true" ht="19.5" hidden="false" customHeight="true" outlineLevel="0" collapsed="false">
      <c r="A65" s="93" t="s">
        <v>774</v>
      </c>
      <c r="B65" s="156"/>
      <c r="C65" s="156"/>
      <c r="D65" s="156"/>
      <c r="E65" s="212"/>
      <c r="F65" s="212"/>
      <c r="G65" s="156"/>
      <c r="H65" s="156"/>
      <c r="I65" s="156"/>
      <c r="J65" s="156"/>
      <c r="K65" s="156"/>
      <c r="L65" s="156"/>
      <c r="M65" s="117"/>
      <c r="N65" s="183"/>
      <c r="O65" s="180"/>
      <c r="P65" s="113"/>
    </row>
    <row r="66" customFormat="false" ht="34.5" hidden="false" customHeight="false" outlineLevel="0" collapsed="false">
      <c r="A66" s="97" t="s">
        <v>325</v>
      </c>
      <c r="B66" s="98" t="s">
        <v>326</v>
      </c>
      <c r="C66" s="99" t="s">
        <v>327</v>
      </c>
      <c r="D66" s="99" t="s">
        <v>328</v>
      </c>
      <c r="E66" s="100" t="s">
        <v>329</v>
      </c>
      <c r="F66" s="100" t="s">
        <v>330</v>
      </c>
      <c r="G66" s="101" t="s">
        <v>331</v>
      </c>
      <c r="H66" s="101" t="s">
        <v>332</v>
      </c>
      <c r="I66" s="101" t="s">
        <v>333</v>
      </c>
      <c r="J66" s="101" t="s">
        <v>562</v>
      </c>
      <c r="K66" s="101" t="s">
        <v>335</v>
      </c>
      <c r="L66" s="102" t="s">
        <v>336</v>
      </c>
      <c r="N66" s="183"/>
      <c r="O66" s="180"/>
      <c r="P66" s="184"/>
    </row>
    <row r="67" customFormat="false" ht="68.25" hidden="false" customHeight="false" outlineLevel="0" collapsed="false">
      <c r="A67" s="213" t="s">
        <v>1018</v>
      </c>
      <c r="B67" s="214" t="n">
        <v>8714574926605</v>
      </c>
      <c r="C67" s="215" t="s">
        <v>1019</v>
      </c>
      <c r="D67" s="216" t="s">
        <v>1020</v>
      </c>
      <c r="E67" s="217" t="n">
        <v>32</v>
      </c>
      <c r="F67" s="217" t="n">
        <v>1728</v>
      </c>
      <c r="G67" s="218" t="n">
        <v>10.97</v>
      </c>
      <c r="H67" s="218" t="n">
        <v>9.9827</v>
      </c>
      <c r="I67" s="218" t="n">
        <v>9.48905</v>
      </c>
      <c r="J67" s="218" t="n">
        <v>19.49</v>
      </c>
      <c r="K67" s="218" t="n">
        <v>13.9262295081967</v>
      </c>
      <c r="L67" s="219" t="n">
        <v>16.99</v>
      </c>
      <c r="N67" s="183"/>
      <c r="O67" s="180"/>
      <c r="P67" s="184"/>
    </row>
    <row r="68" customFormat="false" ht="13.5" hidden="false" customHeight="true" outlineLevel="0" collapsed="false">
      <c r="A68" s="220"/>
      <c r="B68" s="220"/>
      <c r="C68" s="221"/>
      <c r="D68" s="222"/>
      <c r="E68" s="223"/>
      <c r="F68" s="223"/>
      <c r="G68" s="188"/>
      <c r="H68" s="188"/>
      <c r="I68" s="188"/>
      <c r="J68" s="188"/>
      <c r="K68" s="188"/>
      <c r="L68" s="187"/>
    </row>
    <row r="69" customFormat="false" ht="13.5" hidden="false" customHeight="true" outlineLevel="0" collapsed="false">
      <c r="A69" s="220"/>
      <c r="B69" s="220"/>
      <c r="C69" s="221"/>
      <c r="D69" s="222"/>
      <c r="E69" s="223"/>
      <c r="F69" s="223"/>
      <c r="G69" s="188"/>
      <c r="H69" s="188"/>
      <c r="I69" s="188"/>
      <c r="J69" s="188"/>
      <c r="K69" s="188"/>
      <c r="L69" s="187"/>
    </row>
    <row r="70" customFormat="false" ht="13.5" hidden="false" customHeight="true" outlineLevel="0" collapsed="false">
      <c r="A70" s="220"/>
      <c r="B70" s="220"/>
      <c r="C70" s="221"/>
      <c r="D70" s="222"/>
      <c r="E70" s="223"/>
      <c r="F70" s="223"/>
      <c r="G70" s="188"/>
      <c r="H70" s="188"/>
      <c r="I70" s="188"/>
      <c r="J70" s="188"/>
      <c r="K70" s="188"/>
      <c r="L70" s="187"/>
    </row>
    <row r="71" customFormat="false" ht="14.25" hidden="false" customHeight="false" outlineLevel="0" collapsed="false">
      <c r="A71" s="224" t="s">
        <v>831</v>
      </c>
      <c r="B71" s="225"/>
      <c r="C71" s="226"/>
      <c r="D71" s="227"/>
      <c r="E71" s="228"/>
      <c r="F71" s="228"/>
      <c r="G71" s="229"/>
      <c r="H71" s="229"/>
      <c r="I71" s="229"/>
      <c r="J71" s="229"/>
      <c r="K71" s="229"/>
      <c r="L71" s="228"/>
    </row>
    <row r="72" customFormat="false" ht="14.25" hidden="false" customHeight="false" outlineLevel="0" collapsed="false">
      <c r="A72" s="230" t="s">
        <v>832</v>
      </c>
      <c r="B72" s="225"/>
      <c r="C72" s="226"/>
      <c r="D72" s="227"/>
      <c r="E72" s="228"/>
      <c r="F72" s="228"/>
      <c r="G72" s="229"/>
      <c r="H72" s="229"/>
      <c r="I72" s="229"/>
      <c r="J72" s="229"/>
      <c r="K72" s="229"/>
      <c r="L72" s="228"/>
    </row>
    <row r="73" customFormat="false" ht="14.25" hidden="false" customHeight="false" outlineLevel="0" collapsed="false">
      <c r="A73" s="231" t="s">
        <v>833</v>
      </c>
      <c r="B73" s="225"/>
      <c r="C73" s="226"/>
      <c r="D73" s="227"/>
      <c r="E73" s="228"/>
      <c r="F73" s="228"/>
      <c r="G73" s="229"/>
      <c r="H73" s="229"/>
      <c r="I73" s="229"/>
      <c r="J73" s="229"/>
      <c r="K73" s="229"/>
      <c r="L73" s="228"/>
    </row>
    <row r="74" customFormat="false" ht="14.25" hidden="false" customHeight="false" outlineLevel="0" collapsed="false">
      <c r="A74" s="141"/>
      <c r="B74" s="141"/>
      <c r="C74" s="161"/>
      <c r="D74" s="141"/>
      <c r="E74" s="141"/>
      <c r="F74" s="141"/>
      <c r="G74" s="232"/>
      <c r="H74" s="232"/>
      <c r="I74" s="232"/>
      <c r="J74" s="232"/>
      <c r="K74" s="232"/>
      <c r="L74" s="141"/>
    </row>
    <row r="75" customFormat="false" ht="14.25" hidden="false" customHeight="false" outlineLevel="0" collapsed="false">
      <c r="A75" s="172"/>
      <c r="B75" s="141"/>
      <c r="C75" s="161"/>
      <c r="D75" s="141"/>
      <c r="E75" s="141"/>
      <c r="F75" s="141"/>
      <c r="G75" s="232"/>
      <c r="H75" s="232"/>
      <c r="I75" s="232"/>
      <c r="J75" s="232"/>
      <c r="K75" s="232"/>
      <c r="L75" s="141"/>
    </row>
    <row r="76" customFormat="false" ht="14.25" hidden="false" customHeight="false" outlineLevel="0" collapsed="false">
      <c r="A76" s="141"/>
      <c r="B76" s="141"/>
      <c r="C76" s="161"/>
      <c r="D76" s="141"/>
      <c r="E76" s="141"/>
      <c r="F76" s="141"/>
      <c r="G76" s="232"/>
      <c r="H76" s="232"/>
      <c r="I76" s="232"/>
      <c r="J76" s="232"/>
      <c r="K76" s="232"/>
      <c r="L76" s="141"/>
    </row>
    <row r="77" customFormat="false" ht="14.25" hidden="false" customHeight="false" outlineLevel="0" collapsed="false">
      <c r="A77" s="141"/>
      <c r="B77" s="141"/>
      <c r="C77" s="161"/>
      <c r="D77" s="141"/>
      <c r="E77" s="141"/>
      <c r="F77" s="141"/>
      <c r="G77" s="232"/>
      <c r="H77" s="232"/>
      <c r="I77" s="232"/>
      <c r="J77" s="232"/>
      <c r="K77" s="232"/>
      <c r="L77" s="141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Il presente listino annulla e sostituisce tutti i precedenti&amp;RPagina &amp;P</oddFooter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3" topLeftCell="A43" activePane="bottomLeft" state="frozen"/>
      <selection pane="topLeft" activeCell="A1" activeCellId="0" sqref="A1"/>
      <selection pane="bottomLeft" activeCell="F46" activeCellId="0" sqref="F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15.7"/>
    <col collapsed="false" customWidth="true" hidden="false" outlineLevel="0" max="2" min="2" style="81" width="18.28"/>
    <col collapsed="false" customWidth="true" hidden="false" outlineLevel="0" max="3" min="3" style="233" width="26.84"/>
    <col collapsed="false" customWidth="true" hidden="false" outlineLevel="0" max="4" min="4" style="234" width="57.85"/>
    <col collapsed="false" customWidth="true" hidden="false" outlineLevel="0" max="5" min="5" style="81" width="11.13"/>
    <col collapsed="false" customWidth="true" hidden="false" outlineLevel="0" max="6" min="6" style="81" width="10.99"/>
    <col collapsed="false" customWidth="true" hidden="false" outlineLevel="0" max="7" min="7" style="81" width="14.28"/>
    <col collapsed="false" customWidth="true" hidden="false" outlineLevel="0" max="9" min="8" style="81" width="10.28"/>
    <col collapsed="false" customWidth="true" hidden="false" outlineLevel="0" max="10" min="10" style="81" width="10.85"/>
    <col collapsed="false" customWidth="true" hidden="false" outlineLevel="0" max="11" min="11" style="81" width="14.7"/>
    <col collapsed="false" customWidth="true" hidden="false" outlineLevel="0" max="12" min="12" style="81" width="14.41"/>
    <col collapsed="false" customWidth="true" hidden="false" outlineLevel="0" max="13" min="13" style="81" width="13.7"/>
    <col collapsed="false" customWidth="false" hidden="false" outlineLevel="0" max="14" min="14" style="235" width="9.14"/>
    <col collapsed="false" customWidth="false" hidden="false" outlineLevel="0" max="257" min="15" style="81" width="9.14"/>
  </cols>
  <sheetData>
    <row r="1" customFormat="false" ht="33" hidden="false" customHeight="true" outlineLevel="0" collapsed="false">
      <c r="A1" s="86" t="s">
        <v>1021</v>
      </c>
      <c r="B1" s="236"/>
      <c r="C1" s="237"/>
      <c r="D1" s="236"/>
      <c r="E1" s="236"/>
      <c r="F1" s="236"/>
      <c r="G1" s="89" t="s">
        <v>323</v>
      </c>
      <c r="H1" s="236"/>
      <c r="I1" s="236"/>
      <c r="J1" s="236"/>
      <c r="K1" s="236"/>
      <c r="L1" s="236"/>
    </row>
    <row r="2" customFormat="false" ht="19.5" hidden="false" customHeight="true" outlineLevel="0" collapsed="false">
      <c r="A2" s="93" t="s">
        <v>1022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38"/>
    </row>
    <row r="3" s="141" customFormat="true" ht="34.5" hidden="false" customHeight="false" outlineLevel="0" collapsed="false">
      <c r="A3" s="97" t="s">
        <v>325</v>
      </c>
      <c r="B3" s="98" t="s">
        <v>326</v>
      </c>
      <c r="C3" s="157" t="s">
        <v>327</v>
      </c>
      <c r="D3" s="157" t="s">
        <v>328</v>
      </c>
      <c r="E3" s="100" t="s">
        <v>329</v>
      </c>
      <c r="F3" s="100" t="s">
        <v>330</v>
      </c>
      <c r="G3" s="101" t="s">
        <v>331</v>
      </c>
      <c r="H3" s="101" t="s">
        <v>332</v>
      </c>
      <c r="I3" s="101" t="s">
        <v>333</v>
      </c>
      <c r="J3" s="101" t="s">
        <v>334</v>
      </c>
      <c r="K3" s="101" t="s">
        <v>335</v>
      </c>
      <c r="L3" s="102" t="s">
        <v>336</v>
      </c>
      <c r="N3" s="240"/>
    </row>
    <row r="4" s="225" customFormat="true" ht="33.75" hidden="false" customHeight="false" outlineLevel="0" collapsed="false">
      <c r="A4" s="241" t="s">
        <v>1023</v>
      </c>
      <c r="B4" s="242" t="n">
        <v>4960999986760</v>
      </c>
      <c r="C4" s="243" t="s">
        <v>1024</v>
      </c>
      <c r="D4" s="244" t="s">
        <v>1025</v>
      </c>
      <c r="E4" s="241" t="n">
        <v>25</v>
      </c>
      <c r="F4" s="241" t="n">
        <v>1000</v>
      </c>
      <c r="G4" s="245" t="n">
        <v>9.86133624006155</v>
      </c>
      <c r="H4" s="245" t="n">
        <v>8.97</v>
      </c>
      <c r="I4" s="245" t="n">
        <v>8.53</v>
      </c>
      <c r="J4" s="245" t="n">
        <v>16.49</v>
      </c>
      <c r="K4" s="245" t="n">
        <v>12.6967213114754</v>
      </c>
      <c r="L4" s="246" t="n">
        <v>15.49</v>
      </c>
      <c r="N4" s="247"/>
    </row>
    <row r="5" s="225" customFormat="true" ht="33.75" hidden="false" customHeight="false" outlineLevel="0" collapsed="false">
      <c r="A5" s="248" t="s">
        <v>1026</v>
      </c>
      <c r="B5" s="249" t="n">
        <v>4960999986777</v>
      </c>
      <c r="C5" s="250" t="s">
        <v>1027</v>
      </c>
      <c r="D5" s="251" t="s">
        <v>1028</v>
      </c>
      <c r="E5" s="248" t="n">
        <v>10</v>
      </c>
      <c r="F5" s="248" t="n">
        <v>240</v>
      </c>
      <c r="G5" s="252" t="n">
        <v>21.7000400066678</v>
      </c>
      <c r="H5" s="252" t="n">
        <v>19.75</v>
      </c>
      <c r="I5" s="252" t="n">
        <v>18.77</v>
      </c>
      <c r="J5" s="252" t="n">
        <v>35.49</v>
      </c>
      <c r="K5" s="252" t="n">
        <v>27.8606557377049</v>
      </c>
      <c r="L5" s="253" t="n">
        <v>33.99</v>
      </c>
      <c r="N5" s="254"/>
    </row>
    <row r="6" s="225" customFormat="true" ht="33.75" hidden="false" customHeight="false" outlineLevel="0" collapsed="false">
      <c r="A6" s="248" t="s">
        <v>1029</v>
      </c>
      <c r="B6" s="249" t="n">
        <v>4960999986784</v>
      </c>
      <c r="C6" s="250" t="s">
        <v>1030</v>
      </c>
      <c r="D6" s="251" t="s">
        <v>1031</v>
      </c>
      <c r="E6" s="248" t="n">
        <v>10</v>
      </c>
      <c r="F6" s="248" t="n">
        <v>240</v>
      </c>
      <c r="G6" s="252" t="n">
        <v>32.88</v>
      </c>
      <c r="H6" s="252" t="n">
        <v>29.92</v>
      </c>
      <c r="I6" s="252" t="n">
        <v>28.44</v>
      </c>
      <c r="J6" s="252" t="n">
        <v>53.49</v>
      </c>
      <c r="K6" s="252" t="n">
        <v>41.7950819672131</v>
      </c>
      <c r="L6" s="253" t="n">
        <v>50.99</v>
      </c>
      <c r="N6" s="254"/>
    </row>
    <row r="7" s="225" customFormat="true" ht="56.25" hidden="false" customHeight="false" outlineLevel="0" collapsed="false">
      <c r="A7" s="255" t="s">
        <v>1032</v>
      </c>
      <c r="B7" s="256" t="n">
        <v>8714574615387</v>
      </c>
      <c r="C7" s="257" t="s">
        <v>1033</v>
      </c>
      <c r="D7" s="258" t="s">
        <v>1034</v>
      </c>
      <c r="E7" s="259" t="n">
        <v>17</v>
      </c>
      <c r="F7" s="259" t="n">
        <v>340</v>
      </c>
      <c r="G7" s="260" t="n">
        <v>10.36</v>
      </c>
      <c r="H7" s="260" t="n">
        <v>9.43</v>
      </c>
      <c r="I7" s="260" t="n">
        <v>8.96</v>
      </c>
      <c r="J7" s="260" t="n">
        <v>16.99</v>
      </c>
      <c r="K7" s="260" t="n">
        <v>13.1065573770492</v>
      </c>
      <c r="L7" s="261" t="n">
        <v>15.99</v>
      </c>
      <c r="N7" s="254"/>
    </row>
    <row r="8" s="225" customFormat="true" ht="56.25" hidden="false" customHeight="false" outlineLevel="0" collapsed="false">
      <c r="A8" s="119" t="s">
        <v>1035</v>
      </c>
      <c r="B8" s="262" t="s">
        <v>1036</v>
      </c>
      <c r="C8" s="257" t="s">
        <v>1037</v>
      </c>
      <c r="D8" s="258" t="s">
        <v>1038</v>
      </c>
      <c r="E8" s="122" t="n">
        <v>75</v>
      </c>
      <c r="F8" s="122" t="n">
        <v>1500</v>
      </c>
      <c r="G8" s="123" t="n">
        <v>3.38</v>
      </c>
      <c r="H8" s="123" t="n">
        <v>3.08</v>
      </c>
      <c r="I8" s="123" t="n">
        <v>2.92</v>
      </c>
      <c r="J8" s="123" t="n">
        <v>5.49</v>
      </c>
      <c r="K8" s="123" t="n">
        <v>4.33606557377049</v>
      </c>
      <c r="L8" s="194" t="n">
        <v>5.29</v>
      </c>
      <c r="N8" s="254"/>
    </row>
    <row r="9" s="225" customFormat="true" ht="67.5" hidden="false" customHeight="false" outlineLevel="0" collapsed="false">
      <c r="A9" s="119" t="s">
        <v>1039</v>
      </c>
      <c r="B9" s="262" t="s">
        <v>1040</v>
      </c>
      <c r="C9" s="257" t="s">
        <v>1041</v>
      </c>
      <c r="D9" s="258" t="s">
        <v>1042</v>
      </c>
      <c r="E9" s="122" t="n">
        <v>17</v>
      </c>
      <c r="F9" s="122" t="n">
        <v>340</v>
      </c>
      <c r="G9" s="123" t="n">
        <v>6.77</v>
      </c>
      <c r="H9" s="123" t="n">
        <v>6.16</v>
      </c>
      <c r="I9" s="123" t="n">
        <v>5.86</v>
      </c>
      <c r="J9" s="123" t="n">
        <v>11.49</v>
      </c>
      <c r="K9" s="123" t="n">
        <v>8.59836065573771</v>
      </c>
      <c r="L9" s="194" t="n">
        <v>10.49</v>
      </c>
      <c r="N9" s="254"/>
    </row>
    <row r="10" s="225" customFormat="true" ht="45" hidden="false" customHeight="false" outlineLevel="0" collapsed="false">
      <c r="A10" s="119" t="s">
        <v>1043</v>
      </c>
      <c r="B10" s="262" t="s">
        <v>1044</v>
      </c>
      <c r="C10" s="257" t="s">
        <v>1045</v>
      </c>
      <c r="D10" s="258" t="s">
        <v>1046</v>
      </c>
      <c r="E10" s="122" t="n">
        <v>17</v>
      </c>
      <c r="F10" s="122" t="n">
        <v>340</v>
      </c>
      <c r="G10" s="123" t="n">
        <v>8.13</v>
      </c>
      <c r="H10" s="123" t="n">
        <v>7.4</v>
      </c>
      <c r="I10" s="123" t="n">
        <v>7.03</v>
      </c>
      <c r="J10" s="123" t="n">
        <v>13.49</v>
      </c>
      <c r="K10" s="123" t="n">
        <v>10.6475409836066</v>
      </c>
      <c r="L10" s="194" t="n">
        <v>12.99</v>
      </c>
      <c r="N10" s="254"/>
    </row>
    <row r="11" s="225" customFormat="true" ht="33.75" hidden="false" customHeight="false" outlineLevel="0" collapsed="false">
      <c r="A11" s="119" t="s">
        <v>1047</v>
      </c>
      <c r="B11" s="262" t="s">
        <v>1048</v>
      </c>
      <c r="C11" s="257" t="s">
        <v>1049</v>
      </c>
      <c r="D11" s="258" t="s">
        <v>1050</v>
      </c>
      <c r="E11" s="122" t="n">
        <v>20</v>
      </c>
      <c r="F11" s="122" t="n">
        <v>900</v>
      </c>
      <c r="G11" s="123" t="n">
        <v>11.8334183384336</v>
      </c>
      <c r="H11" s="123" t="n">
        <v>10.7684106879746</v>
      </c>
      <c r="I11" s="123" t="n">
        <v>10.2359068627451</v>
      </c>
      <c r="J11" s="123" t="n">
        <v>19.49</v>
      </c>
      <c r="K11" s="123" t="n">
        <v>15.155737704918</v>
      </c>
      <c r="L11" s="194" t="n">
        <v>18.49</v>
      </c>
      <c r="N11" s="254"/>
    </row>
    <row r="12" s="225" customFormat="true" ht="33.75" hidden="false" customHeight="false" outlineLevel="0" collapsed="false">
      <c r="A12" s="119" t="s">
        <v>1051</v>
      </c>
      <c r="B12" s="262" t="s">
        <v>1052</v>
      </c>
      <c r="C12" s="257" t="s">
        <v>1053</v>
      </c>
      <c r="D12" s="258" t="s">
        <v>1054</v>
      </c>
      <c r="E12" s="122" t="n">
        <v>10</v>
      </c>
      <c r="F12" s="122" t="n">
        <v>160</v>
      </c>
      <c r="G12" s="123" t="n">
        <v>25.6467471381616</v>
      </c>
      <c r="H12" s="123" t="n">
        <v>23.3385398957271</v>
      </c>
      <c r="I12" s="123" t="n">
        <v>22.1844362745098</v>
      </c>
      <c r="J12" s="123" t="n">
        <v>41.99</v>
      </c>
      <c r="K12" s="123" t="n">
        <v>32.7786885245902</v>
      </c>
      <c r="L12" s="194" t="n">
        <v>39.99</v>
      </c>
      <c r="N12" s="254"/>
    </row>
    <row r="13" s="225" customFormat="true" ht="33.75" hidden="false" customHeight="false" outlineLevel="0" collapsed="false">
      <c r="A13" s="119" t="s">
        <v>1055</v>
      </c>
      <c r="B13" s="262" t="s">
        <v>1056</v>
      </c>
      <c r="C13" s="257" t="s">
        <v>1057</v>
      </c>
      <c r="D13" s="258" t="s">
        <v>1058</v>
      </c>
      <c r="E13" s="122" t="n">
        <v>10</v>
      </c>
      <c r="F13" s="122" t="n">
        <v>160</v>
      </c>
      <c r="G13" s="123" t="n">
        <v>39.4600759378896</v>
      </c>
      <c r="H13" s="123" t="n">
        <v>35.9086691034796</v>
      </c>
      <c r="I13" s="123" t="n">
        <v>34.1329656862745</v>
      </c>
      <c r="J13" s="123" t="n">
        <v>64.49</v>
      </c>
      <c r="K13" s="123" t="n">
        <v>50.8114754098361</v>
      </c>
      <c r="L13" s="194" t="n">
        <v>61.99</v>
      </c>
      <c r="N13" s="254"/>
    </row>
    <row r="14" s="141" customFormat="true" ht="35.25" hidden="false" customHeight="false" outlineLevel="0" collapsed="false">
      <c r="A14" s="119" t="s">
        <v>1059</v>
      </c>
      <c r="B14" s="262" t="s">
        <v>1060</v>
      </c>
      <c r="C14" s="257" t="s">
        <v>1061</v>
      </c>
      <c r="D14" s="258" t="s">
        <v>1062</v>
      </c>
      <c r="E14" s="122" t="n">
        <v>60</v>
      </c>
      <c r="F14" s="122" t="n">
        <v>1920</v>
      </c>
      <c r="G14" s="123" t="n">
        <v>6.17</v>
      </c>
      <c r="H14" s="123" t="n">
        <v>5.6147</v>
      </c>
      <c r="I14" s="123" t="n">
        <v>5.33705</v>
      </c>
      <c r="J14" s="123" t="n">
        <v>10.49</v>
      </c>
      <c r="K14" s="123" t="n">
        <v>7.61475409836066</v>
      </c>
      <c r="L14" s="194" t="n">
        <v>9.29</v>
      </c>
      <c r="N14" s="254"/>
    </row>
    <row r="15" s="141" customFormat="true" ht="33.75" hidden="false" customHeight="false" outlineLevel="0" collapsed="false">
      <c r="A15" s="119" t="s">
        <v>1063</v>
      </c>
      <c r="B15" s="262" t="s">
        <v>1064</v>
      </c>
      <c r="C15" s="257" t="s">
        <v>1065</v>
      </c>
      <c r="D15" s="258" t="s">
        <v>1066</v>
      </c>
      <c r="E15" s="122" t="n">
        <v>25</v>
      </c>
      <c r="F15" s="263" t="n">
        <v>900</v>
      </c>
      <c r="G15" s="123" t="n">
        <v>13.06</v>
      </c>
      <c r="H15" s="123" t="n">
        <v>11.8846</v>
      </c>
      <c r="I15" s="123" t="n">
        <v>11.2969</v>
      </c>
      <c r="J15" s="123" t="n">
        <v>21.49</v>
      </c>
      <c r="K15" s="123" t="n">
        <v>16.7950819672131</v>
      </c>
      <c r="L15" s="194" t="n">
        <v>20.49</v>
      </c>
      <c r="N15" s="254"/>
    </row>
    <row r="16" s="141" customFormat="true" ht="33.75" hidden="false" customHeight="false" outlineLevel="0" collapsed="false">
      <c r="A16" s="119" t="s">
        <v>1067</v>
      </c>
      <c r="B16" s="262" t="s">
        <v>1068</v>
      </c>
      <c r="C16" s="257" t="s">
        <v>1069</v>
      </c>
      <c r="D16" s="258" t="s">
        <v>1070</v>
      </c>
      <c r="E16" s="122" t="n">
        <v>10</v>
      </c>
      <c r="F16" s="122" t="n">
        <v>160</v>
      </c>
      <c r="G16" s="123" t="n">
        <v>30.91</v>
      </c>
      <c r="H16" s="123" t="n">
        <v>28.1281</v>
      </c>
      <c r="I16" s="123" t="n">
        <v>26.73715</v>
      </c>
      <c r="J16" s="123" t="n">
        <v>50.49</v>
      </c>
      <c r="K16" s="123" t="n">
        <v>38.1065573770492</v>
      </c>
      <c r="L16" s="194" t="n">
        <v>46.49</v>
      </c>
      <c r="N16" s="254"/>
    </row>
    <row r="17" s="141" customFormat="true" ht="33.75" hidden="false" customHeight="false" outlineLevel="0" collapsed="false">
      <c r="A17" s="119" t="s">
        <v>1071</v>
      </c>
      <c r="B17" s="262" t="s">
        <v>1072</v>
      </c>
      <c r="C17" s="257" t="s">
        <v>1073</v>
      </c>
      <c r="D17" s="258" t="s">
        <v>1074</v>
      </c>
      <c r="E17" s="122" t="n">
        <v>10</v>
      </c>
      <c r="F17" s="122" t="n">
        <v>160</v>
      </c>
      <c r="G17" s="123" t="n">
        <v>20.61</v>
      </c>
      <c r="H17" s="123" t="n">
        <v>18.7551</v>
      </c>
      <c r="I17" s="123" t="n">
        <v>17.82765</v>
      </c>
      <c r="J17" s="123" t="n">
        <v>33.99</v>
      </c>
      <c r="K17" s="123" t="n">
        <v>25.4016393442623</v>
      </c>
      <c r="L17" s="194" t="n">
        <v>30.99</v>
      </c>
      <c r="N17" s="254"/>
    </row>
    <row r="18" s="225" customFormat="true" ht="33.75" hidden="false" customHeight="false" outlineLevel="0" collapsed="false">
      <c r="A18" s="119" t="s">
        <v>1075</v>
      </c>
      <c r="B18" s="262" t="s">
        <v>1076</v>
      </c>
      <c r="C18" s="257" t="s">
        <v>1077</v>
      </c>
      <c r="D18" s="258" t="s">
        <v>1078</v>
      </c>
      <c r="E18" s="122" t="n">
        <v>17</v>
      </c>
      <c r="F18" s="122" t="n">
        <v>340</v>
      </c>
      <c r="G18" s="123" t="n">
        <v>5.42</v>
      </c>
      <c r="H18" s="123" t="n">
        <v>4.93</v>
      </c>
      <c r="I18" s="123" t="n">
        <v>4.69</v>
      </c>
      <c r="J18" s="123" t="n">
        <v>8.99</v>
      </c>
      <c r="K18" s="123" t="n">
        <v>6.87704918032787</v>
      </c>
      <c r="L18" s="194" t="n">
        <v>8.39</v>
      </c>
      <c r="N18" s="254"/>
    </row>
    <row r="19" s="141" customFormat="true" ht="22.5" hidden="false" customHeight="false" outlineLevel="0" collapsed="false">
      <c r="A19" s="119" t="s">
        <v>1079</v>
      </c>
      <c r="B19" s="262" t="s">
        <v>1080</v>
      </c>
      <c r="C19" s="257" t="s">
        <v>1081</v>
      </c>
      <c r="D19" s="258" t="s">
        <v>1082</v>
      </c>
      <c r="E19" s="122" t="n">
        <v>30</v>
      </c>
      <c r="F19" s="122" t="n">
        <v>1200</v>
      </c>
      <c r="G19" s="123" t="n">
        <v>6.9</v>
      </c>
      <c r="H19" s="123" t="n">
        <v>6.279</v>
      </c>
      <c r="I19" s="123" t="n">
        <v>5.9685</v>
      </c>
      <c r="J19" s="123" t="n">
        <v>11.49</v>
      </c>
      <c r="K19" s="123" t="n">
        <v>8.59836065573771</v>
      </c>
      <c r="L19" s="194" t="n">
        <v>10.49</v>
      </c>
      <c r="N19" s="254"/>
    </row>
    <row r="20" s="141" customFormat="true" ht="22.5" hidden="false" customHeight="false" outlineLevel="0" collapsed="false">
      <c r="A20" s="119" t="s">
        <v>1083</v>
      </c>
      <c r="B20" s="262" t="s">
        <v>1084</v>
      </c>
      <c r="C20" s="257" t="s">
        <v>1085</v>
      </c>
      <c r="D20" s="258" t="s">
        <v>1086</v>
      </c>
      <c r="E20" s="122" t="n">
        <v>40</v>
      </c>
      <c r="F20" s="122" t="n">
        <v>1600</v>
      </c>
      <c r="G20" s="123" t="n">
        <v>4.83</v>
      </c>
      <c r="H20" s="123" t="n">
        <v>4.3953</v>
      </c>
      <c r="I20" s="123" t="n">
        <v>4.17795</v>
      </c>
      <c r="J20" s="123" t="n">
        <v>7.99</v>
      </c>
      <c r="K20" s="123" t="n">
        <v>5.89344262295082</v>
      </c>
      <c r="L20" s="194" t="n">
        <v>7.19</v>
      </c>
      <c r="N20" s="254"/>
    </row>
    <row r="21" s="225" customFormat="true" ht="22.5" hidden="false" customHeight="false" outlineLevel="0" collapsed="false">
      <c r="A21" s="119" t="s">
        <v>1087</v>
      </c>
      <c r="B21" s="262" t="s">
        <v>1088</v>
      </c>
      <c r="C21" s="257" t="s">
        <v>1089</v>
      </c>
      <c r="D21" s="258" t="s">
        <v>1090</v>
      </c>
      <c r="E21" s="122" t="n">
        <v>100</v>
      </c>
      <c r="F21" s="122" t="n">
        <v>2000</v>
      </c>
      <c r="G21" s="123" t="n">
        <v>1.35</v>
      </c>
      <c r="H21" s="123" t="n">
        <v>1.23</v>
      </c>
      <c r="I21" s="123" t="n">
        <v>1.17</v>
      </c>
      <c r="J21" s="123" t="n">
        <v>2.49</v>
      </c>
      <c r="K21" s="123" t="n">
        <v>1.71311475409836</v>
      </c>
      <c r="L21" s="194" t="n">
        <v>2.09</v>
      </c>
      <c r="N21" s="254"/>
    </row>
    <row r="22" s="141" customFormat="true" ht="22.5" hidden="false" customHeight="false" outlineLevel="0" collapsed="false">
      <c r="A22" s="119" t="s">
        <v>1091</v>
      </c>
      <c r="B22" s="262" t="s">
        <v>1092</v>
      </c>
      <c r="C22" s="257" t="s">
        <v>1093</v>
      </c>
      <c r="D22" s="258" t="s">
        <v>1094</v>
      </c>
      <c r="E22" s="122" t="n">
        <v>15</v>
      </c>
      <c r="F22" s="122" t="n">
        <v>600</v>
      </c>
      <c r="G22" s="123" t="n">
        <v>8.28</v>
      </c>
      <c r="H22" s="123" t="n">
        <v>7.5348</v>
      </c>
      <c r="I22" s="123" t="n">
        <v>7.1622</v>
      </c>
      <c r="J22" s="123" t="n">
        <v>13.49</v>
      </c>
      <c r="K22" s="123" t="n">
        <v>10.2377049180328</v>
      </c>
      <c r="L22" s="194" t="n">
        <v>12.49</v>
      </c>
      <c r="N22" s="254"/>
    </row>
    <row r="23" s="141" customFormat="true" ht="22.5" hidden="false" customHeight="false" outlineLevel="0" collapsed="false">
      <c r="A23" s="119" t="s">
        <v>1095</v>
      </c>
      <c r="B23" s="262" t="s">
        <v>1096</v>
      </c>
      <c r="C23" s="257" t="s">
        <v>1097</v>
      </c>
      <c r="D23" s="258" t="s">
        <v>1094</v>
      </c>
      <c r="E23" s="122" t="n">
        <v>10</v>
      </c>
      <c r="F23" s="122" t="n">
        <v>200</v>
      </c>
      <c r="G23" s="123" t="n">
        <v>20.7</v>
      </c>
      <c r="H23" s="123" t="n">
        <v>18.837</v>
      </c>
      <c r="I23" s="123" t="n">
        <v>17.9055</v>
      </c>
      <c r="J23" s="123" t="n">
        <v>33.99</v>
      </c>
      <c r="K23" s="123" t="n">
        <v>25.4016393442623</v>
      </c>
      <c r="L23" s="194" t="n">
        <v>30.99</v>
      </c>
      <c r="N23" s="254"/>
    </row>
    <row r="24" s="141" customFormat="true" ht="22.5" hidden="false" customHeight="false" outlineLevel="0" collapsed="false">
      <c r="A24" s="119" t="s">
        <v>1098</v>
      </c>
      <c r="B24" s="262" t="s">
        <v>1099</v>
      </c>
      <c r="C24" s="257" t="s">
        <v>1100</v>
      </c>
      <c r="D24" s="258" t="s">
        <v>1101</v>
      </c>
      <c r="E24" s="122" t="n">
        <v>10</v>
      </c>
      <c r="F24" s="122" t="n">
        <v>200</v>
      </c>
      <c r="G24" s="123" t="n">
        <v>27.61</v>
      </c>
      <c r="H24" s="123" t="n">
        <v>25.1251</v>
      </c>
      <c r="I24" s="123" t="n">
        <v>23.88265</v>
      </c>
      <c r="J24" s="123" t="n">
        <v>44.99</v>
      </c>
      <c r="K24" s="123" t="n">
        <v>33.5983606557377</v>
      </c>
      <c r="L24" s="194" t="n">
        <v>40.99</v>
      </c>
      <c r="N24" s="254"/>
    </row>
    <row r="25" s="141" customFormat="true" ht="33.75" hidden="false" customHeight="false" outlineLevel="0" collapsed="false">
      <c r="A25" s="119" t="s">
        <v>1102</v>
      </c>
      <c r="B25" s="262" t="s">
        <v>1103</v>
      </c>
      <c r="C25" s="257" t="s">
        <v>1104</v>
      </c>
      <c r="D25" s="258" t="s">
        <v>1105</v>
      </c>
      <c r="E25" s="122" t="n">
        <v>10</v>
      </c>
      <c r="F25" s="122" t="n">
        <v>360</v>
      </c>
      <c r="G25" s="123" t="n">
        <v>16.35</v>
      </c>
      <c r="H25" s="123" t="n">
        <v>14.8785</v>
      </c>
      <c r="I25" s="123" t="n">
        <v>14.14275</v>
      </c>
      <c r="J25" s="123" t="n">
        <v>26.99</v>
      </c>
      <c r="K25" s="123" t="n">
        <v>21.3032786885246</v>
      </c>
      <c r="L25" s="194" t="n">
        <v>25.99</v>
      </c>
      <c r="N25" s="254"/>
    </row>
    <row r="26" s="225" customFormat="true" ht="22.5" hidden="false" customHeight="false" outlineLevel="0" collapsed="false">
      <c r="A26" s="119" t="s">
        <v>1106</v>
      </c>
      <c r="B26" s="262" t="s">
        <v>1107</v>
      </c>
      <c r="C26" s="257" t="s">
        <v>1108</v>
      </c>
      <c r="D26" s="258" t="s">
        <v>1109</v>
      </c>
      <c r="E26" s="122" t="n">
        <v>70</v>
      </c>
      <c r="F26" s="122" t="n">
        <v>3500</v>
      </c>
      <c r="G26" s="123" t="n">
        <v>2.03</v>
      </c>
      <c r="H26" s="123" t="n">
        <v>1.85</v>
      </c>
      <c r="I26" s="123" t="n">
        <v>1.76</v>
      </c>
      <c r="J26" s="123" t="n">
        <v>3.49</v>
      </c>
      <c r="K26" s="123" t="n">
        <v>2.5327868852459</v>
      </c>
      <c r="L26" s="194" t="n">
        <v>3.09</v>
      </c>
      <c r="N26" s="254"/>
    </row>
    <row r="27" s="225" customFormat="true" ht="33.75" hidden="false" customHeight="false" outlineLevel="0" collapsed="false">
      <c r="A27" s="119" t="s">
        <v>1110</v>
      </c>
      <c r="B27" s="262" t="s">
        <v>1111</v>
      </c>
      <c r="C27" s="257" t="s">
        <v>1112</v>
      </c>
      <c r="D27" s="258" t="s">
        <v>1113</v>
      </c>
      <c r="E27" s="122" t="n">
        <v>80</v>
      </c>
      <c r="F27" s="122" t="n">
        <v>8000</v>
      </c>
      <c r="G27" s="123" t="n">
        <v>1.73</v>
      </c>
      <c r="H27" s="123" t="n">
        <v>1.58</v>
      </c>
      <c r="I27" s="123" t="n">
        <v>1.5</v>
      </c>
      <c r="J27" s="123" t="n">
        <v>2.99</v>
      </c>
      <c r="K27" s="123" t="n">
        <v>2.5327868852459</v>
      </c>
      <c r="L27" s="194" t="n">
        <v>3.09</v>
      </c>
      <c r="N27" s="254"/>
    </row>
    <row r="28" s="141" customFormat="true" ht="33.75" hidden="false" customHeight="false" outlineLevel="0" collapsed="false">
      <c r="A28" s="119" t="s">
        <v>1114</v>
      </c>
      <c r="B28" s="262" t="s">
        <v>1115</v>
      </c>
      <c r="C28" s="257" t="s">
        <v>1116</v>
      </c>
      <c r="D28" s="258" t="s">
        <v>1117</v>
      </c>
      <c r="E28" s="122" t="n">
        <v>20</v>
      </c>
      <c r="F28" s="122" t="n">
        <v>1260</v>
      </c>
      <c r="G28" s="123" t="n">
        <v>6.53</v>
      </c>
      <c r="H28" s="123" t="n">
        <v>5.9423</v>
      </c>
      <c r="I28" s="123" t="n">
        <v>5.64845</v>
      </c>
      <c r="J28" s="123" t="n">
        <v>10.99</v>
      </c>
      <c r="K28" s="123" t="n">
        <v>8.59836065573771</v>
      </c>
      <c r="L28" s="194" t="n">
        <v>10.49</v>
      </c>
      <c r="N28" s="254"/>
    </row>
    <row r="29" s="225" customFormat="true" ht="22.5" hidden="false" customHeight="false" outlineLevel="0" collapsed="false">
      <c r="A29" s="119" t="s">
        <v>1118</v>
      </c>
      <c r="B29" s="262" t="s">
        <v>1119</v>
      </c>
      <c r="C29" s="257" t="s">
        <v>1120</v>
      </c>
      <c r="D29" s="258" t="s">
        <v>1121</v>
      </c>
      <c r="E29" s="122" t="n">
        <v>20</v>
      </c>
      <c r="F29" s="122" t="n">
        <v>400</v>
      </c>
      <c r="G29" s="123" t="n">
        <v>2.02</v>
      </c>
      <c r="H29" s="123" t="n">
        <v>1.84</v>
      </c>
      <c r="I29" s="123" t="n">
        <v>1.75</v>
      </c>
      <c r="J29" s="123" t="n">
        <v>3.49</v>
      </c>
      <c r="K29" s="123" t="n">
        <v>2.61475409836066</v>
      </c>
      <c r="L29" s="194" t="n">
        <v>3.19</v>
      </c>
      <c r="N29" s="254"/>
    </row>
    <row r="30" s="225" customFormat="true" ht="33.75" hidden="false" customHeight="false" outlineLevel="0" collapsed="false">
      <c r="A30" s="119" t="s">
        <v>1122</v>
      </c>
      <c r="B30" s="262" t="s">
        <v>1123</v>
      </c>
      <c r="C30" s="257" t="s">
        <v>1124</v>
      </c>
      <c r="D30" s="258" t="s">
        <v>1125</v>
      </c>
      <c r="E30" s="122" t="n">
        <v>20</v>
      </c>
      <c r="F30" s="122" t="n">
        <v>2100</v>
      </c>
      <c r="G30" s="123" t="n">
        <v>8.25</v>
      </c>
      <c r="H30" s="123" t="n">
        <v>7.51</v>
      </c>
      <c r="I30" s="123" t="n">
        <v>7.14</v>
      </c>
      <c r="J30" s="123" t="n">
        <v>13.49</v>
      </c>
      <c r="K30" s="123" t="n">
        <v>11.0573770491803</v>
      </c>
      <c r="L30" s="194" t="n">
        <v>13.49</v>
      </c>
      <c r="N30" s="254"/>
    </row>
    <row r="31" s="225" customFormat="true" ht="22.5" hidden="false" customHeight="false" outlineLevel="0" collapsed="false">
      <c r="A31" s="119" t="s">
        <v>1126</v>
      </c>
      <c r="B31" s="262" t="s">
        <v>1127</v>
      </c>
      <c r="C31" s="257" t="s">
        <v>1128</v>
      </c>
      <c r="D31" s="258" t="s">
        <v>1129</v>
      </c>
      <c r="E31" s="122" t="n">
        <v>100</v>
      </c>
      <c r="F31" s="122" t="n">
        <v>9500</v>
      </c>
      <c r="G31" s="123" t="n">
        <v>1.35</v>
      </c>
      <c r="H31" s="123" t="n">
        <v>1.23</v>
      </c>
      <c r="I31" s="123" t="n">
        <v>1.17</v>
      </c>
      <c r="J31" s="123" t="n">
        <v>2.49</v>
      </c>
      <c r="K31" s="123" t="n">
        <v>1.71311475409836</v>
      </c>
      <c r="L31" s="194" t="n">
        <v>2.09</v>
      </c>
      <c r="N31" s="254"/>
    </row>
    <row r="32" s="141" customFormat="true" ht="22.5" hidden="false" customHeight="false" outlineLevel="0" collapsed="false">
      <c r="A32" s="119" t="s">
        <v>1130</v>
      </c>
      <c r="B32" s="262" t="s">
        <v>1131</v>
      </c>
      <c r="C32" s="257" t="s">
        <v>1132</v>
      </c>
      <c r="D32" s="258" t="s">
        <v>1133</v>
      </c>
      <c r="E32" s="122" t="n">
        <v>20</v>
      </c>
      <c r="F32" s="122" t="n">
        <v>960</v>
      </c>
      <c r="G32" s="123" t="n">
        <v>9</v>
      </c>
      <c r="H32" s="123" t="n">
        <v>8.19</v>
      </c>
      <c r="I32" s="123" t="n">
        <v>7.785</v>
      </c>
      <c r="J32" s="123" t="n">
        <v>14.99</v>
      </c>
      <c r="K32" s="123" t="n">
        <v>11.8770491803279</v>
      </c>
      <c r="L32" s="194" t="n">
        <v>14.49</v>
      </c>
      <c r="N32" s="254"/>
    </row>
    <row r="33" s="141" customFormat="true" ht="22.5" hidden="false" customHeight="false" outlineLevel="0" collapsed="false">
      <c r="A33" s="119" t="s">
        <v>1134</v>
      </c>
      <c r="B33" s="262" t="s">
        <v>1135</v>
      </c>
      <c r="C33" s="257" t="s">
        <v>1136</v>
      </c>
      <c r="D33" s="258" t="s">
        <v>1137</v>
      </c>
      <c r="E33" s="122" t="n">
        <v>10</v>
      </c>
      <c r="F33" s="122" t="n">
        <v>300</v>
      </c>
      <c r="G33" s="123" t="n">
        <v>20.57</v>
      </c>
      <c r="H33" s="123" t="n">
        <v>18.7187</v>
      </c>
      <c r="I33" s="123" t="n">
        <v>17.79305</v>
      </c>
      <c r="J33" s="123" t="n">
        <v>33.49</v>
      </c>
      <c r="K33" s="123" t="n">
        <v>27.0409836065574</v>
      </c>
      <c r="L33" s="194" t="n">
        <v>32.99</v>
      </c>
      <c r="N33" s="254"/>
    </row>
    <row r="34" s="141" customFormat="true" ht="22.5" hidden="false" customHeight="false" outlineLevel="0" collapsed="false">
      <c r="A34" s="119" t="s">
        <v>1138</v>
      </c>
      <c r="B34" s="262" t="s">
        <v>1139</v>
      </c>
      <c r="C34" s="257" t="s">
        <v>1140</v>
      </c>
      <c r="D34" s="258" t="s">
        <v>1141</v>
      </c>
      <c r="E34" s="122" t="n">
        <v>10</v>
      </c>
      <c r="F34" s="122" t="n">
        <v>240</v>
      </c>
      <c r="G34" s="123" t="n">
        <v>34.77</v>
      </c>
      <c r="H34" s="123" t="n">
        <v>31.6407</v>
      </c>
      <c r="I34" s="123" t="n">
        <v>30.07605</v>
      </c>
      <c r="J34" s="123" t="n">
        <v>56.99</v>
      </c>
      <c r="K34" s="123" t="n">
        <v>50.8114754098361</v>
      </c>
      <c r="L34" s="194" t="n">
        <v>61.99</v>
      </c>
      <c r="N34" s="254"/>
    </row>
    <row r="35" s="141" customFormat="true" ht="56.25" hidden="false" customHeight="false" outlineLevel="0" collapsed="false">
      <c r="A35" s="119" t="s">
        <v>1142</v>
      </c>
      <c r="B35" s="262" t="s">
        <v>1143</v>
      </c>
      <c r="C35" s="257" t="s">
        <v>1144</v>
      </c>
      <c r="D35" s="258" t="s">
        <v>1145</v>
      </c>
      <c r="E35" s="122" t="n">
        <v>20</v>
      </c>
      <c r="F35" s="122" t="n">
        <v>1100</v>
      </c>
      <c r="G35" s="123" t="n">
        <v>8.76</v>
      </c>
      <c r="H35" s="123" t="n">
        <v>7.9716</v>
      </c>
      <c r="I35" s="123" t="n">
        <v>7.5774</v>
      </c>
      <c r="J35" s="123" t="n">
        <v>14.49</v>
      </c>
      <c r="K35" s="123" t="n">
        <v>13.516393442623</v>
      </c>
      <c r="L35" s="194" t="n">
        <v>16.49</v>
      </c>
      <c r="N35" s="254"/>
    </row>
    <row r="36" s="141" customFormat="true" ht="56.25" hidden="false" customHeight="false" outlineLevel="0" collapsed="false">
      <c r="A36" s="119" t="s">
        <v>1146</v>
      </c>
      <c r="B36" s="262" t="s">
        <v>1147</v>
      </c>
      <c r="C36" s="257" t="s">
        <v>1148</v>
      </c>
      <c r="D36" s="258" t="s">
        <v>1149</v>
      </c>
      <c r="E36" s="122" t="n">
        <v>20</v>
      </c>
      <c r="F36" s="122" t="n">
        <v>600</v>
      </c>
      <c r="G36" s="123" t="n">
        <v>14.18</v>
      </c>
      <c r="H36" s="123" t="n">
        <v>12.9038</v>
      </c>
      <c r="I36" s="123" t="n">
        <v>12.2657</v>
      </c>
      <c r="J36" s="123" t="n">
        <v>23.49</v>
      </c>
      <c r="K36" s="123" t="n">
        <v>21.3032786885246</v>
      </c>
      <c r="L36" s="194" t="n">
        <v>25.99</v>
      </c>
      <c r="N36" s="254"/>
    </row>
    <row r="37" s="141" customFormat="true" ht="45" hidden="false" customHeight="false" outlineLevel="0" collapsed="false">
      <c r="A37" s="119" t="s">
        <v>1150</v>
      </c>
      <c r="B37" s="262" t="s">
        <v>1151</v>
      </c>
      <c r="C37" s="257" t="s">
        <v>1152</v>
      </c>
      <c r="D37" s="258" t="s">
        <v>1153</v>
      </c>
      <c r="E37" s="122" t="n">
        <v>10</v>
      </c>
      <c r="F37" s="122" t="n">
        <v>280</v>
      </c>
      <c r="G37" s="123" t="n">
        <v>15.31</v>
      </c>
      <c r="H37" s="123" t="n">
        <v>13.9321</v>
      </c>
      <c r="I37" s="123" t="n">
        <v>13.24315</v>
      </c>
      <c r="J37" s="123" t="n">
        <v>24.99</v>
      </c>
      <c r="K37" s="123" t="n">
        <v>22.9426229508197</v>
      </c>
      <c r="L37" s="194" t="n">
        <v>27.99</v>
      </c>
      <c r="N37" s="254"/>
    </row>
    <row r="38" s="141" customFormat="true" ht="22.5" hidden="false" customHeight="false" outlineLevel="0" collapsed="false">
      <c r="A38" s="119" t="s">
        <v>1154</v>
      </c>
      <c r="B38" s="262" t="s">
        <v>1155</v>
      </c>
      <c r="C38" s="257" t="s">
        <v>1156</v>
      </c>
      <c r="D38" s="258" t="s">
        <v>1157</v>
      </c>
      <c r="E38" s="122" t="n">
        <v>20</v>
      </c>
      <c r="F38" s="122" t="n">
        <v>480</v>
      </c>
      <c r="G38" s="123" t="n">
        <v>8.84</v>
      </c>
      <c r="H38" s="123" t="n">
        <v>8.0444</v>
      </c>
      <c r="I38" s="123" t="n">
        <v>7.6466</v>
      </c>
      <c r="J38" s="123" t="n">
        <v>14.49</v>
      </c>
      <c r="K38" s="123" t="n">
        <v>11.0573770491803</v>
      </c>
      <c r="L38" s="194" t="n">
        <v>13.49</v>
      </c>
      <c r="N38" s="254"/>
    </row>
    <row r="39" s="225" customFormat="true" ht="22.5" hidden="false" customHeight="false" outlineLevel="0" collapsed="false">
      <c r="A39" s="119" t="s">
        <v>1158</v>
      </c>
      <c r="B39" s="262" t="s">
        <v>1159</v>
      </c>
      <c r="C39" s="257" t="s">
        <v>1160</v>
      </c>
      <c r="D39" s="258" t="s">
        <v>1161</v>
      </c>
      <c r="E39" s="122" t="n">
        <v>65</v>
      </c>
      <c r="F39" s="122" t="n">
        <v>3250</v>
      </c>
      <c r="G39" s="123" t="n">
        <v>2.71</v>
      </c>
      <c r="H39" s="123" t="n">
        <v>2.47</v>
      </c>
      <c r="I39" s="123" t="n">
        <v>2.34</v>
      </c>
      <c r="J39" s="123" t="n">
        <v>4.49</v>
      </c>
      <c r="K39" s="123" t="n">
        <v>3.35245901639344</v>
      </c>
      <c r="L39" s="194" t="n">
        <v>4.09</v>
      </c>
      <c r="N39" s="254"/>
    </row>
    <row r="40" s="141" customFormat="true" ht="22.5" hidden="false" customHeight="false" outlineLevel="0" collapsed="false">
      <c r="A40" s="119" t="s">
        <v>1162</v>
      </c>
      <c r="B40" s="262" t="s">
        <v>1163</v>
      </c>
      <c r="C40" s="257" t="s">
        <v>1164</v>
      </c>
      <c r="D40" s="258" t="s">
        <v>1165</v>
      </c>
      <c r="E40" s="122" t="n">
        <v>10</v>
      </c>
      <c r="F40" s="122" t="n">
        <v>250</v>
      </c>
      <c r="G40" s="123" t="n">
        <v>15.58</v>
      </c>
      <c r="H40" s="123" t="n">
        <v>14.1778</v>
      </c>
      <c r="I40" s="123" t="n">
        <v>13.4767</v>
      </c>
      <c r="J40" s="123" t="n">
        <v>25.49</v>
      </c>
      <c r="K40" s="123" t="n">
        <v>20.0737704918033</v>
      </c>
      <c r="L40" s="194" t="n">
        <v>24.49</v>
      </c>
      <c r="N40" s="254"/>
    </row>
    <row r="41" s="141" customFormat="true" ht="33.75" hidden="false" customHeight="false" outlineLevel="0" collapsed="false">
      <c r="A41" s="119" t="s">
        <v>1166</v>
      </c>
      <c r="B41" s="262" t="s">
        <v>1167</v>
      </c>
      <c r="C41" s="257" t="s">
        <v>1168</v>
      </c>
      <c r="D41" s="258" t="s">
        <v>1169</v>
      </c>
      <c r="E41" s="122" t="n">
        <v>25</v>
      </c>
      <c r="F41" s="122" t="n">
        <v>600</v>
      </c>
      <c r="G41" s="123" t="n">
        <v>5.4</v>
      </c>
      <c r="H41" s="123" t="n">
        <v>4.914</v>
      </c>
      <c r="I41" s="123" t="n">
        <v>4.671</v>
      </c>
      <c r="J41" s="123" t="n">
        <v>8.99</v>
      </c>
      <c r="K41" s="123" t="n">
        <v>6.71311475409836</v>
      </c>
      <c r="L41" s="194" t="n">
        <v>8.19</v>
      </c>
      <c r="N41" s="254"/>
    </row>
    <row r="42" s="141" customFormat="true" ht="33.75" hidden="false" customHeight="false" outlineLevel="0" collapsed="false">
      <c r="A42" s="119" t="s">
        <v>1170</v>
      </c>
      <c r="B42" s="262" t="s">
        <v>1171</v>
      </c>
      <c r="C42" s="257" t="s">
        <v>1168</v>
      </c>
      <c r="D42" s="258" t="s">
        <v>1172</v>
      </c>
      <c r="E42" s="122" t="n">
        <v>10</v>
      </c>
      <c r="F42" s="122" t="n">
        <v>300</v>
      </c>
      <c r="G42" s="123" t="n">
        <v>21.62</v>
      </c>
      <c r="H42" s="123" t="n">
        <v>19.6742</v>
      </c>
      <c r="I42" s="123" t="n">
        <v>18.7013</v>
      </c>
      <c r="J42" s="123" t="n">
        <v>35.49</v>
      </c>
      <c r="K42" s="123" t="n">
        <v>27.4508196721312</v>
      </c>
      <c r="L42" s="194" t="n">
        <v>33.49</v>
      </c>
      <c r="N42" s="254"/>
    </row>
    <row r="43" s="141" customFormat="true" ht="33.75" hidden="false" customHeight="false" outlineLevel="0" collapsed="false">
      <c r="A43" s="119" t="s">
        <v>1173</v>
      </c>
      <c r="B43" s="262" t="s">
        <v>1174</v>
      </c>
      <c r="C43" s="257" t="s">
        <v>1175</v>
      </c>
      <c r="D43" s="258" t="s">
        <v>1176</v>
      </c>
      <c r="E43" s="122" t="n">
        <v>20</v>
      </c>
      <c r="F43" s="122" t="n">
        <v>800</v>
      </c>
      <c r="G43" s="123" t="n">
        <v>4.34</v>
      </c>
      <c r="H43" s="123" t="n">
        <v>3.9494</v>
      </c>
      <c r="I43" s="123" t="n">
        <v>3.7541</v>
      </c>
      <c r="J43" s="123" t="n">
        <v>7.49</v>
      </c>
      <c r="K43" s="123" t="n">
        <v>5.48360655737705</v>
      </c>
      <c r="L43" s="194" t="n">
        <v>6.69</v>
      </c>
      <c r="N43" s="254"/>
    </row>
    <row r="44" s="141" customFormat="true" ht="33.75" hidden="false" customHeight="false" outlineLevel="0" collapsed="false">
      <c r="A44" s="119" t="s">
        <v>1177</v>
      </c>
      <c r="B44" s="262" t="s">
        <v>1178</v>
      </c>
      <c r="C44" s="257" t="s">
        <v>1179</v>
      </c>
      <c r="D44" s="258" t="s">
        <v>1180</v>
      </c>
      <c r="E44" s="122" t="n">
        <v>10</v>
      </c>
      <c r="F44" s="122" t="n">
        <v>300</v>
      </c>
      <c r="G44" s="123" t="n">
        <v>21.62</v>
      </c>
      <c r="H44" s="123" t="n">
        <v>19.6742</v>
      </c>
      <c r="I44" s="123" t="n">
        <v>18.7013</v>
      </c>
      <c r="J44" s="123" t="n">
        <v>35.49</v>
      </c>
      <c r="K44" s="123" t="n">
        <v>27.8606557377049</v>
      </c>
      <c r="L44" s="194" t="n">
        <v>33.99</v>
      </c>
      <c r="N44" s="254"/>
    </row>
    <row r="45" s="141" customFormat="true" ht="34.5" hidden="false" customHeight="false" outlineLevel="0" collapsed="false">
      <c r="A45" s="264" t="s">
        <v>1181</v>
      </c>
      <c r="B45" s="265" t="s">
        <v>1182</v>
      </c>
      <c r="C45" s="266" t="s">
        <v>1183</v>
      </c>
      <c r="D45" s="267" t="s">
        <v>1184</v>
      </c>
      <c r="E45" s="199" t="n">
        <v>50</v>
      </c>
      <c r="F45" s="199" t="n">
        <v>4550</v>
      </c>
      <c r="G45" s="268" t="n">
        <v>3.81</v>
      </c>
      <c r="H45" s="268" t="n">
        <v>3.4671</v>
      </c>
      <c r="I45" s="268" t="n">
        <v>3.29565</v>
      </c>
      <c r="J45" s="268" t="n">
        <v>6.49</v>
      </c>
      <c r="K45" s="138" t="n">
        <v>4.82786885245902</v>
      </c>
      <c r="L45" s="208" t="n">
        <v>5.89</v>
      </c>
      <c r="N45" s="254"/>
    </row>
    <row r="46" customFormat="false" ht="30.75" hidden="false" customHeight="true" outlineLevel="0" collapsed="false">
      <c r="A46" s="86" t="s">
        <v>1021</v>
      </c>
      <c r="B46" s="269"/>
      <c r="C46" s="270"/>
      <c r="D46" s="269"/>
      <c r="E46" s="269"/>
      <c r="F46" s="269"/>
      <c r="G46" s="269"/>
      <c r="H46" s="269"/>
      <c r="I46" s="269"/>
      <c r="J46" s="269"/>
      <c r="K46" s="269"/>
      <c r="L46" s="269"/>
      <c r="M46" s="141"/>
      <c r="N46" s="254"/>
    </row>
    <row r="47" customFormat="false" ht="19.5" hidden="false" customHeight="true" outlineLevel="0" collapsed="false">
      <c r="A47" s="93" t="s">
        <v>1185</v>
      </c>
      <c r="B47" s="238"/>
      <c r="C47" s="239"/>
      <c r="D47" s="238"/>
      <c r="E47" s="238"/>
      <c r="F47" s="238"/>
      <c r="G47" s="238"/>
      <c r="H47" s="238"/>
      <c r="I47" s="238"/>
      <c r="J47" s="238"/>
      <c r="K47" s="238"/>
      <c r="L47" s="238"/>
      <c r="M47" s="141"/>
      <c r="N47" s="254"/>
    </row>
    <row r="48" s="141" customFormat="true" ht="34.5" hidden="false" customHeight="false" outlineLevel="0" collapsed="false">
      <c r="A48" s="97" t="s">
        <v>325</v>
      </c>
      <c r="B48" s="98" t="s">
        <v>326</v>
      </c>
      <c r="C48" s="157" t="s">
        <v>327</v>
      </c>
      <c r="D48" s="157" t="s">
        <v>328</v>
      </c>
      <c r="E48" s="100" t="s">
        <v>329</v>
      </c>
      <c r="F48" s="100" t="s">
        <v>330</v>
      </c>
      <c r="G48" s="101" t="s">
        <v>331</v>
      </c>
      <c r="H48" s="101" t="s">
        <v>332</v>
      </c>
      <c r="I48" s="101" t="s">
        <v>333</v>
      </c>
      <c r="J48" s="101" t="s">
        <v>562</v>
      </c>
      <c r="K48" s="101" t="s">
        <v>335</v>
      </c>
      <c r="L48" s="102" t="s">
        <v>336</v>
      </c>
      <c r="N48" s="254"/>
    </row>
    <row r="49" s="141" customFormat="true" ht="56.25" hidden="false" customHeight="false" outlineLevel="0" collapsed="false">
      <c r="A49" s="271" t="s">
        <v>1186</v>
      </c>
      <c r="B49" s="272" t="s">
        <v>1187</v>
      </c>
      <c r="C49" s="273" t="s">
        <v>1188</v>
      </c>
      <c r="D49" s="274" t="s">
        <v>1189</v>
      </c>
      <c r="E49" s="275" t="n">
        <v>10</v>
      </c>
      <c r="F49" s="275" t="n">
        <v>600</v>
      </c>
      <c r="G49" s="276" t="n">
        <v>26.32</v>
      </c>
      <c r="H49" s="276" t="n">
        <v>23.9512</v>
      </c>
      <c r="I49" s="276" t="n">
        <v>22.7668</v>
      </c>
      <c r="J49" s="276" t="n">
        <v>42.99</v>
      </c>
      <c r="K49" s="276" t="n">
        <v>33.5983606557377</v>
      </c>
      <c r="L49" s="277" t="n">
        <v>40.99</v>
      </c>
      <c r="N49" s="254"/>
    </row>
    <row r="50" s="141" customFormat="true" ht="57" hidden="false" customHeight="false" outlineLevel="0" collapsed="false">
      <c r="A50" s="133" t="s">
        <v>1190</v>
      </c>
      <c r="B50" s="278" t="s">
        <v>1191</v>
      </c>
      <c r="C50" s="279" t="s">
        <v>1192</v>
      </c>
      <c r="D50" s="280" t="s">
        <v>1193</v>
      </c>
      <c r="E50" s="137" t="n">
        <v>10</v>
      </c>
      <c r="F50" s="137" t="n">
        <v>200</v>
      </c>
      <c r="G50" s="138" t="n">
        <v>57.38</v>
      </c>
      <c r="H50" s="138" t="n">
        <v>52.2158</v>
      </c>
      <c r="I50" s="138" t="n">
        <v>49.6337</v>
      </c>
      <c r="J50" s="138" t="n">
        <v>93.49</v>
      </c>
      <c r="K50" s="138" t="n">
        <v>72.9426229508197</v>
      </c>
      <c r="L50" s="208" t="n">
        <v>88.99</v>
      </c>
      <c r="N50" s="254"/>
    </row>
    <row r="52" customFormat="false" ht="15.6" hidden="false" customHeight="true" outlineLevel="0" collapsed="false"/>
    <row r="54" customFormat="false" ht="14.25" hidden="false" customHeight="false" outlineLevel="0" collapsed="false">
      <c r="A54" s="164" t="s">
        <v>831</v>
      </c>
    </row>
    <row r="55" customFormat="false" ht="14.25" hidden="false" customHeight="false" outlineLevel="0" collapsed="false">
      <c r="A55" s="230" t="s">
        <v>832</v>
      </c>
    </row>
    <row r="56" customFormat="false" ht="14.25" hidden="false" customHeight="false" outlineLevel="0" collapsed="false">
      <c r="A56" s="171" t="s">
        <v>833</v>
      </c>
    </row>
    <row r="58" customFormat="false" ht="14.25" hidden="false" customHeight="false" outlineLevel="0" collapsed="false">
      <c r="A58" s="281"/>
    </row>
  </sheetData>
  <printOptions headings="false" gridLines="false" gridLinesSet="true" horizontalCentered="true" verticalCentered="false"/>
  <pageMargins left="0.39375" right="0.39375" top="0.708333333333333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Il presente listino annulla e sostituisce tutti i precedenti&amp;RPagina 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45.84"/>
    <col collapsed="false" customWidth="true" hidden="false" outlineLevel="0" max="4" min="4" style="0" width="45.7"/>
    <col collapsed="false" customWidth="true" hidden="false" outlineLevel="0" max="6" min="5" style="0" width="9.14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2" min="10" style="0" width="10.41"/>
  </cols>
  <sheetData>
    <row r="1" customFormat="false" ht="25.5" hidden="false" customHeight="false" outlineLevel="0" collapsed="false">
      <c r="A1" s="282" t="s">
        <v>1194</v>
      </c>
      <c r="B1" s="283"/>
      <c r="C1" s="284"/>
      <c r="D1" s="283"/>
      <c r="E1" s="283"/>
      <c r="F1" s="283"/>
      <c r="G1" s="89" t="s">
        <v>323</v>
      </c>
      <c r="H1" s="283"/>
      <c r="I1" s="283"/>
      <c r="J1" s="283"/>
      <c r="K1" s="283"/>
      <c r="L1" s="283"/>
      <c r="M1" s="285"/>
      <c r="N1" s="286"/>
      <c r="O1" s="286"/>
      <c r="P1" s="286"/>
    </row>
    <row r="2" customFormat="false" ht="18.75" hidden="false" customHeight="false" outlineLevel="0" collapsed="false">
      <c r="A2" s="287" t="s">
        <v>1195</v>
      </c>
      <c r="B2" s="288"/>
      <c r="C2" s="284"/>
      <c r="D2" s="288"/>
      <c r="E2" s="288"/>
      <c r="F2" s="288"/>
      <c r="G2" s="288"/>
      <c r="H2" s="288"/>
      <c r="I2" s="288"/>
      <c r="J2" s="288"/>
      <c r="K2" s="288"/>
      <c r="L2" s="288"/>
      <c r="M2" s="285"/>
      <c r="N2" s="286"/>
      <c r="O2" s="286"/>
      <c r="P2" s="286"/>
    </row>
    <row r="3" customFormat="false" ht="18.75" hidden="false" customHeight="false" outlineLevel="0" collapsed="false">
      <c r="A3" s="289" t="s">
        <v>1196</v>
      </c>
      <c r="B3" s="290"/>
      <c r="C3" s="291"/>
      <c r="D3" s="291"/>
      <c r="E3" s="292"/>
      <c r="F3" s="292"/>
      <c r="G3" s="292"/>
      <c r="H3" s="292"/>
      <c r="I3" s="292"/>
      <c r="J3" s="292"/>
      <c r="K3" s="292"/>
      <c r="L3" s="293"/>
      <c r="M3" s="294"/>
      <c r="N3" s="294"/>
      <c r="O3" s="294"/>
      <c r="P3" s="294"/>
    </row>
    <row r="4" customFormat="false" ht="45.75" hidden="false" customHeight="false" outlineLevel="0" collapsed="false">
      <c r="A4" s="295" t="s">
        <v>325</v>
      </c>
      <c r="B4" s="296" t="s">
        <v>326</v>
      </c>
      <c r="C4" s="297" t="s">
        <v>327</v>
      </c>
      <c r="D4" s="297" t="s">
        <v>328</v>
      </c>
      <c r="E4" s="298" t="s">
        <v>329</v>
      </c>
      <c r="F4" s="298" t="s">
        <v>330</v>
      </c>
      <c r="G4" s="299" t="s">
        <v>331</v>
      </c>
      <c r="H4" s="299" t="s">
        <v>332</v>
      </c>
      <c r="I4" s="299" t="s">
        <v>333</v>
      </c>
      <c r="J4" s="299" t="s">
        <v>562</v>
      </c>
      <c r="K4" s="299" t="s">
        <v>335</v>
      </c>
      <c r="L4" s="300" t="s">
        <v>336</v>
      </c>
      <c r="M4" s="294"/>
      <c r="N4" s="294"/>
      <c r="O4" s="294"/>
      <c r="P4" s="294"/>
    </row>
    <row r="5" customFormat="false" ht="18" hidden="false" customHeight="false" outlineLevel="0" collapsed="false">
      <c r="A5" s="301" t="s">
        <v>1197</v>
      </c>
      <c r="B5" s="302" t="n">
        <v>8714574960524</v>
      </c>
      <c r="C5" s="303" t="s">
        <v>1198</v>
      </c>
      <c r="D5" s="304" t="s">
        <v>1199</v>
      </c>
      <c r="E5" s="305" t="n">
        <v>32</v>
      </c>
      <c r="F5" s="305" t="n">
        <v>1728</v>
      </c>
      <c r="G5" s="306" t="n">
        <v>16.86</v>
      </c>
      <c r="H5" s="306" t="n">
        <v>15.3426</v>
      </c>
      <c r="I5" s="306" t="n">
        <v>14.5839</v>
      </c>
      <c r="J5" s="306" t="n">
        <v>29.49</v>
      </c>
      <c r="K5" s="307" t="n">
        <v>21.7131147540984</v>
      </c>
      <c r="L5" s="308" t="n">
        <v>26.49</v>
      </c>
      <c r="M5" s="294"/>
      <c r="N5" s="309"/>
      <c r="O5" s="286"/>
      <c r="P5" s="310"/>
    </row>
    <row r="6" customFormat="false" ht="18" hidden="false" customHeight="false" outlineLevel="0" collapsed="false">
      <c r="A6" s="301" t="s">
        <v>1200</v>
      </c>
      <c r="B6" s="302" t="n">
        <v>8714574960579</v>
      </c>
      <c r="C6" s="303" t="s">
        <v>1201</v>
      </c>
      <c r="D6" s="304" t="s">
        <v>1202</v>
      </c>
      <c r="E6" s="305" t="n">
        <v>28</v>
      </c>
      <c r="F6" s="305" t="n">
        <v>1008</v>
      </c>
      <c r="G6" s="306" t="n">
        <v>18.84</v>
      </c>
      <c r="H6" s="306" t="n">
        <v>17.1444</v>
      </c>
      <c r="I6" s="306" t="n">
        <v>16.2966</v>
      </c>
      <c r="J6" s="306" t="n">
        <v>32.99</v>
      </c>
      <c r="K6" s="307" t="n">
        <v>24.172131147541</v>
      </c>
      <c r="L6" s="308" t="n">
        <v>29.49</v>
      </c>
      <c r="M6" s="294"/>
      <c r="N6" s="309"/>
      <c r="O6" s="286"/>
      <c r="P6" s="310"/>
    </row>
    <row r="7" customFormat="false" ht="22.5" hidden="false" customHeight="false" outlineLevel="0" collapsed="false">
      <c r="A7" s="311" t="s">
        <v>1203</v>
      </c>
      <c r="B7" s="312" t="s">
        <v>1204</v>
      </c>
      <c r="C7" s="313" t="s">
        <v>1205</v>
      </c>
      <c r="D7" s="314" t="s">
        <v>1206</v>
      </c>
      <c r="E7" s="315" t="n">
        <v>32</v>
      </c>
      <c r="F7" s="315" t="n">
        <v>1728</v>
      </c>
      <c r="G7" s="316" t="n">
        <v>19.13</v>
      </c>
      <c r="H7" s="316" t="n">
        <v>17.41</v>
      </c>
      <c r="I7" s="316" t="n">
        <v>16.55</v>
      </c>
      <c r="J7" s="316" t="n">
        <v>33.49</v>
      </c>
      <c r="K7" s="316" t="n">
        <v>24.5819672131148</v>
      </c>
      <c r="L7" s="317" t="n">
        <v>29.99</v>
      </c>
      <c r="M7" s="294"/>
      <c r="N7" s="309"/>
      <c r="O7" s="286"/>
      <c r="P7" s="310"/>
    </row>
    <row r="8" customFormat="false" ht="22.5" hidden="false" customHeight="false" outlineLevel="0" collapsed="false">
      <c r="A8" s="311" t="s">
        <v>1207</v>
      </c>
      <c r="B8" s="318" t="s">
        <v>1208</v>
      </c>
      <c r="C8" s="313" t="s">
        <v>1209</v>
      </c>
      <c r="D8" s="314" t="s">
        <v>1210</v>
      </c>
      <c r="E8" s="315" t="n">
        <v>32</v>
      </c>
      <c r="F8" s="315" t="n">
        <v>1728</v>
      </c>
      <c r="G8" s="316" t="n">
        <v>19.13</v>
      </c>
      <c r="H8" s="316" t="n">
        <v>17.41</v>
      </c>
      <c r="I8" s="316" t="n">
        <v>16.55</v>
      </c>
      <c r="J8" s="316" t="n">
        <v>33.49</v>
      </c>
      <c r="K8" s="316" t="n">
        <v>24.5819672131148</v>
      </c>
      <c r="L8" s="317" t="n">
        <v>29.99</v>
      </c>
      <c r="M8" s="294"/>
      <c r="N8" s="309"/>
      <c r="O8" s="286"/>
      <c r="P8" s="310"/>
    </row>
    <row r="9" customFormat="false" ht="22.5" hidden="false" customHeight="false" outlineLevel="0" collapsed="false">
      <c r="A9" s="311" t="s">
        <v>1211</v>
      </c>
      <c r="B9" s="318" t="s">
        <v>1212</v>
      </c>
      <c r="C9" s="313" t="s">
        <v>1213</v>
      </c>
      <c r="D9" s="314" t="s">
        <v>1214</v>
      </c>
      <c r="E9" s="315" t="n">
        <v>20</v>
      </c>
      <c r="F9" s="315" t="n">
        <v>720</v>
      </c>
      <c r="G9" s="307" t="n">
        <v>19.78</v>
      </c>
      <c r="H9" s="307" t="n">
        <v>17.9998</v>
      </c>
      <c r="I9" s="307" t="n">
        <v>17.1097</v>
      </c>
      <c r="J9" s="307" t="n">
        <v>34.49</v>
      </c>
      <c r="K9" s="307" t="n">
        <v>25.4016393442623</v>
      </c>
      <c r="L9" s="308" t="n">
        <v>30.99</v>
      </c>
      <c r="M9" s="294"/>
      <c r="N9" s="309"/>
      <c r="O9" s="286"/>
      <c r="P9" s="310"/>
    </row>
    <row r="10" customFormat="false" ht="22.5" hidden="false" customHeight="false" outlineLevel="0" collapsed="false">
      <c r="A10" s="311" t="s">
        <v>1215</v>
      </c>
      <c r="B10" s="318" t="s">
        <v>1216</v>
      </c>
      <c r="C10" s="313" t="s">
        <v>1217</v>
      </c>
      <c r="D10" s="314" t="s">
        <v>1218</v>
      </c>
      <c r="E10" s="315" t="n">
        <v>20</v>
      </c>
      <c r="F10" s="315" t="n">
        <v>720</v>
      </c>
      <c r="G10" s="307" t="n">
        <v>12.47</v>
      </c>
      <c r="H10" s="307" t="n">
        <v>11.3477</v>
      </c>
      <c r="I10" s="307" t="n">
        <v>10.78655</v>
      </c>
      <c r="J10" s="307" t="n">
        <v>21.99</v>
      </c>
      <c r="K10" s="307" t="n">
        <v>15.9754098360656</v>
      </c>
      <c r="L10" s="308" t="n">
        <v>19.49</v>
      </c>
      <c r="M10" s="294"/>
      <c r="N10" s="309"/>
      <c r="O10" s="286"/>
      <c r="P10" s="310"/>
    </row>
    <row r="11" customFormat="false" ht="18" hidden="false" customHeight="false" outlineLevel="0" collapsed="false">
      <c r="A11" s="311" t="s">
        <v>1219</v>
      </c>
      <c r="B11" s="318" t="s">
        <v>1220</v>
      </c>
      <c r="C11" s="313" t="s">
        <v>1221</v>
      </c>
      <c r="D11" s="314" t="s">
        <v>1222</v>
      </c>
      <c r="E11" s="315" t="n">
        <v>72</v>
      </c>
      <c r="F11" s="315" t="n">
        <v>864</v>
      </c>
      <c r="G11" s="307" t="n">
        <v>25.2</v>
      </c>
      <c r="H11" s="307" t="n">
        <v>22.932</v>
      </c>
      <c r="I11" s="307" t="n">
        <v>21.798</v>
      </c>
      <c r="J11" s="307" t="n">
        <v>43.99</v>
      </c>
      <c r="K11" s="307" t="n">
        <v>31.9590163934426</v>
      </c>
      <c r="L11" s="308" t="n">
        <v>38.99</v>
      </c>
      <c r="M11" s="294"/>
      <c r="N11" s="309"/>
      <c r="O11" s="286"/>
      <c r="P11" s="310"/>
    </row>
    <row r="12" customFormat="false" ht="18" hidden="false" customHeight="false" outlineLevel="0" collapsed="false">
      <c r="A12" s="311" t="s">
        <v>1223</v>
      </c>
      <c r="B12" s="318" t="s">
        <v>1224</v>
      </c>
      <c r="C12" s="313" t="s">
        <v>1225</v>
      </c>
      <c r="D12" s="314" t="s">
        <v>1226</v>
      </c>
      <c r="E12" s="315" t="n">
        <v>32</v>
      </c>
      <c r="F12" s="315" t="n">
        <v>1728</v>
      </c>
      <c r="G12" s="307" t="n">
        <v>22.53</v>
      </c>
      <c r="H12" s="307" t="n">
        <v>20.5023</v>
      </c>
      <c r="I12" s="307" t="n">
        <v>19.4895833333333</v>
      </c>
      <c r="J12" s="307" t="n">
        <v>39.49</v>
      </c>
      <c r="K12" s="307" t="n">
        <v>28.6803278688525</v>
      </c>
      <c r="L12" s="308" t="n">
        <v>34.99</v>
      </c>
      <c r="M12" s="294"/>
      <c r="N12" s="309"/>
      <c r="O12" s="286"/>
      <c r="P12" s="310"/>
    </row>
    <row r="13" customFormat="false" ht="22.5" hidden="false" customHeight="false" outlineLevel="0" collapsed="false">
      <c r="A13" s="311" t="s">
        <v>1227</v>
      </c>
      <c r="B13" s="318" t="s">
        <v>1228</v>
      </c>
      <c r="C13" s="313" t="s">
        <v>1229</v>
      </c>
      <c r="D13" s="314" t="s">
        <v>1230</v>
      </c>
      <c r="E13" s="315" t="n">
        <v>32</v>
      </c>
      <c r="F13" s="315" t="n">
        <v>1728</v>
      </c>
      <c r="G13" s="307" t="n">
        <v>16.21</v>
      </c>
      <c r="H13" s="307" t="n">
        <v>14.7511</v>
      </c>
      <c r="I13" s="307" t="n">
        <v>14.02165</v>
      </c>
      <c r="J13" s="307" t="n">
        <v>28.49</v>
      </c>
      <c r="K13" s="307" t="n">
        <v>20.8934426229508</v>
      </c>
      <c r="L13" s="308" t="n">
        <v>25.49</v>
      </c>
      <c r="M13" s="294"/>
      <c r="N13" s="309"/>
      <c r="O13" s="286"/>
      <c r="P13" s="310"/>
    </row>
    <row r="14" customFormat="false" ht="18.75" hidden="false" customHeight="false" outlineLevel="0" collapsed="false">
      <c r="A14" s="311" t="s">
        <v>1231</v>
      </c>
      <c r="B14" s="319" t="n">
        <v>8714574959603</v>
      </c>
      <c r="C14" s="313" t="s">
        <v>1232</v>
      </c>
      <c r="D14" s="314" t="s">
        <v>1233</v>
      </c>
      <c r="E14" s="315" t="n">
        <v>32</v>
      </c>
      <c r="F14" s="315" t="n">
        <v>1728</v>
      </c>
      <c r="G14" s="307" t="n">
        <v>17.87</v>
      </c>
      <c r="H14" s="307" t="n">
        <v>16.2617</v>
      </c>
      <c r="I14" s="307" t="n">
        <v>15.45755</v>
      </c>
      <c r="J14" s="307" t="n">
        <v>31.49</v>
      </c>
      <c r="K14" s="307" t="n">
        <v>22.9426229508197</v>
      </c>
      <c r="L14" s="308" t="n">
        <v>27.99</v>
      </c>
      <c r="M14" s="294"/>
      <c r="N14" s="309"/>
      <c r="O14" s="286"/>
      <c r="P14" s="310"/>
    </row>
    <row r="15" customFormat="false" ht="18.75" hidden="false" customHeight="false" outlineLevel="0" collapsed="false">
      <c r="A15" s="289" t="s">
        <v>1234</v>
      </c>
      <c r="B15" s="290"/>
      <c r="C15" s="291"/>
      <c r="D15" s="291"/>
      <c r="E15" s="292"/>
      <c r="F15" s="292"/>
      <c r="G15" s="292"/>
      <c r="H15" s="292"/>
      <c r="I15" s="292"/>
      <c r="J15" s="292"/>
      <c r="K15" s="292"/>
      <c r="L15" s="293"/>
      <c r="M15" s="294"/>
      <c r="N15" s="309"/>
      <c r="O15" s="286"/>
      <c r="P15" s="310"/>
    </row>
    <row r="16" s="114" customFormat="true" ht="33.75" hidden="false" customHeight="false" outlineLevel="0" collapsed="false">
      <c r="A16" s="271" t="s">
        <v>1235</v>
      </c>
      <c r="B16" s="320" t="n">
        <v>8714574623238</v>
      </c>
      <c r="C16" s="321" t="s">
        <v>1236</v>
      </c>
      <c r="D16" s="322" t="s">
        <v>1237</v>
      </c>
      <c r="E16" s="275" t="n">
        <v>24</v>
      </c>
      <c r="F16" s="275" t="n">
        <v>384</v>
      </c>
      <c r="G16" s="276" t="n">
        <v>45.48</v>
      </c>
      <c r="H16" s="276" t="n">
        <v>41.39</v>
      </c>
      <c r="I16" s="276" t="n">
        <v>39.34</v>
      </c>
      <c r="J16" s="276" t="n">
        <v>79.49</v>
      </c>
      <c r="K16" s="276" t="n">
        <v>57.3688524590164</v>
      </c>
      <c r="L16" s="323" t="n">
        <v>69.99</v>
      </c>
      <c r="M16" s="110"/>
      <c r="N16" s="309"/>
      <c r="O16" s="112"/>
      <c r="P16" s="113"/>
    </row>
    <row r="17" s="114" customFormat="true" ht="33.75" hidden="false" customHeight="false" outlineLevel="0" collapsed="false">
      <c r="A17" s="119" t="s">
        <v>1238</v>
      </c>
      <c r="B17" s="146" t="n">
        <v>8714574630465</v>
      </c>
      <c r="C17" s="324" t="s">
        <v>1239</v>
      </c>
      <c r="D17" s="106" t="s">
        <v>1240</v>
      </c>
      <c r="E17" s="107" t="n">
        <v>24</v>
      </c>
      <c r="F17" s="107" t="n">
        <v>384</v>
      </c>
      <c r="G17" s="108" t="n">
        <v>45.65</v>
      </c>
      <c r="H17" s="108" t="n">
        <v>41.54</v>
      </c>
      <c r="I17" s="108" t="n">
        <v>39.49</v>
      </c>
      <c r="J17" s="108" t="n">
        <v>79.99</v>
      </c>
      <c r="K17" s="108" t="n">
        <v>57.7786885245902</v>
      </c>
      <c r="L17" s="118" t="n">
        <v>70.49</v>
      </c>
      <c r="M17" s="110"/>
      <c r="N17" s="309"/>
      <c r="O17" s="112"/>
      <c r="P17" s="113"/>
    </row>
    <row r="18" s="114" customFormat="true" ht="45" hidden="false" customHeight="false" outlineLevel="0" collapsed="false">
      <c r="A18" s="119" t="s">
        <v>1241</v>
      </c>
      <c r="B18" s="146" t="n">
        <v>8714574631912</v>
      </c>
      <c r="C18" s="324" t="s">
        <v>1242</v>
      </c>
      <c r="D18" s="106" t="s">
        <v>1243</v>
      </c>
      <c r="E18" s="107" t="n">
        <v>24</v>
      </c>
      <c r="F18" s="107" t="n">
        <v>384</v>
      </c>
      <c r="G18" s="108" t="n">
        <v>45.65</v>
      </c>
      <c r="H18" s="108" t="n">
        <v>41.54</v>
      </c>
      <c r="I18" s="108" t="n">
        <v>39.49</v>
      </c>
      <c r="J18" s="108" t="n">
        <v>79.99</v>
      </c>
      <c r="K18" s="108" t="n">
        <v>57.7786885245902</v>
      </c>
      <c r="L18" s="118" t="n">
        <v>70.49</v>
      </c>
      <c r="M18" s="110"/>
      <c r="N18" s="309"/>
      <c r="O18" s="112"/>
      <c r="P18" s="113"/>
    </row>
    <row r="19" s="114" customFormat="true" ht="33.75" hidden="false" customHeight="false" outlineLevel="0" collapsed="false">
      <c r="A19" s="119" t="s">
        <v>1244</v>
      </c>
      <c r="B19" s="146" t="n">
        <v>8714574623191</v>
      </c>
      <c r="C19" s="324" t="s">
        <v>1245</v>
      </c>
      <c r="D19" s="106" t="s">
        <v>1246</v>
      </c>
      <c r="E19" s="122" t="n">
        <v>24</v>
      </c>
      <c r="F19" s="122" t="n">
        <v>384</v>
      </c>
      <c r="G19" s="123" t="n">
        <v>63.54</v>
      </c>
      <c r="H19" s="123" t="n">
        <v>57.82</v>
      </c>
      <c r="I19" s="123" t="n">
        <v>54.96</v>
      </c>
      <c r="J19" s="123" t="n">
        <v>110.99</v>
      </c>
      <c r="K19" s="123" t="n">
        <v>79.9098360655738</v>
      </c>
      <c r="L19" s="124" t="n">
        <v>97.49</v>
      </c>
      <c r="M19" s="110"/>
      <c r="N19" s="309"/>
      <c r="O19" s="112"/>
      <c r="P19" s="113"/>
    </row>
    <row r="20" s="114" customFormat="true" ht="45" hidden="false" customHeight="false" outlineLevel="0" collapsed="false">
      <c r="A20" s="119" t="s">
        <v>1247</v>
      </c>
      <c r="B20" s="146" t="n">
        <v>8714574630472</v>
      </c>
      <c r="C20" s="324" t="s">
        <v>1248</v>
      </c>
      <c r="D20" s="106" t="s">
        <v>1249</v>
      </c>
      <c r="E20" s="122" t="n">
        <v>24</v>
      </c>
      <c r="F20" s="122" t="n">
        <v>384</v>
      </c>
      <c r="G20" s="123" t="n">
        <v>63.71</v>
      </c>
      <c r="H20" s="123" t="n">
        <v>57.98</v>
      </c>
      <c r="I20" s="123" t="n">
        <v>55.11</v>
      </c>
      <c r="J20" s="123" t="n">
        <v>111.49</v>
      </c>
      <c r="K20" s="123" t="n">
        <v>80.7295081967213</v>
      </c>
      <c r="L20" s="124" t="n">
        <v>98.49</v>
      </c>
      <c r="M20" s="110"/>
      <c r="N20" s="309"/>
      <c r="O20" s="112"/>
      <c r="P20" s="113"/>
    </row>
    <row r="21" s="114" customFormat="true" ht="45" hidden="false" customHeight="false" outlineLevel="0" collapsed="false">
      <c r="A21" s="119" t="s">
        <v>1250</v>
      </c>
      <c r="B21" s="146" t="n">
        <v>8714574631905</v>
      </c>
      <c r="C21" s="324" t="s">
        <v>1251</v>
      </c>
      <c r="D21" s="106" t="s">
        <v>1252</v>
      </c>
      <c r="E21" s="122" t="n">
        <v>24</v>
      </c>
      <c r="F21" s="122" t="n">
        <v>384</v>
      </c>
      <c r="G21" s="123" t="n">
        <v>63.71</v>
      </c>
      <c r="H21" s="123" t="n">
        <v>57.98</v>
      </c>
      <c r="I21" s="123" t="n">
        <v>55.11</v>
      </c>
      <c r="J21" s="123" t="n">
        <v>111.49</v>
      </c>
      <c r="K21" s="123" t="n">
        <v>80.7295081967213</v>
      </c>
      <c r="L21" s="124" t="n">
        <v>98.49</v>
      </c>
      <c r="M21" s="110"/>
      <c r="N21" s="309"/>
      <c r="O21" s="112"/>
      <c r="P21" s="113"/>
    </row>
    <row r="22" s="114" customFormat="true" ht="33.75" hidden="false" customHeight="false" outlineLevel="0" collapsed="false">
      <c r="A22" s="325" t="s">
        <v>1253</v>
      </c>
      <c r="B22" s="326" t="n">
        <v>8714574631660</v>
      </c>
      <c r="C22" s="327" t="s">
        <v>1254</v>
      </c>
      <c r="D22" s="106" t="s">
        <v>1255</v>
      </c>
      <c r="E22" s="122" t="n">
        <v>20</v>
      </c>
      <c r="F22" s="122" t="n">
        <v>720</v>
      </c>
      <c r="G22" s="328" t="n">
        <v>40.12</v>
      </c>
      <c r="H22" s="328" t="n">
        <v>36.51</v>
      </c>
      <c r="I22" s="328" t="n">
        <v>34.7</v>
      </c>
      <c r="J22" s="328" t="n">
        <v>69.92</v>
      </c>
      <c r="K22" s="328" t="n">
        <v>49.99</v>
      </c>
      <c r="L22" s="329" t="n">
        <v>60.99</v>
      </c>
      <c r="M22" s="110"/>
      <c r="N22" s="309"/>
      <c r="O22" s="112"/>
      <c r="P22" s="113"/>
    </row>
    <row r="23" s="114" customFormat="true" ht="33.75" hidden="false" customHeight="false" outlineLevel="0" collapsed="false">
      <c r="A23" s="119" t="s">
        <v>1256</v>
      </c>
      <c r="B23" s="146" t="n">
        <v>8714574623207</v>
      </c>
      <c r="C23" s="324" t="s">
        <v>1257</v>
      </c>
      <c r="D23" s="106" t="s">
        <v>1258</v>
      </c>
      <c r="E23" s="122" t="n">
        <v>20</v>
      </c>
      <c r="F23" s="122" t="n">
        <v>400</v>
      </c>
      <c r="G23" s="123" t="n">
        <v>48.38</v>
      </c>
      <c r="H23" s="123" t="n">
        <v>44.01</v>
      </c>
      <c r="I23" s="123" t="n">
        <v>41.83</v>
      </c>
      <c r="J23" s="123" t="n">
        <v>84.49</v>
      </c>
      <c r="K23" s="123" t="n">
        <v>63.1065573770492</v>
      </c>
      <c r="L23" s="124" t="n">
        <v>76.99</v>
      </c>
      <c r="M23" s="110"/>
      <c r="N23" s="309"/>
      <c r="O23" s="112"/>
      <c r="P23" s="113"/>
    </row>
    <row r="24" s="114" customFormat="true" ht="45" hidden="false" customHeight="false" outlineLevel="0" collapsed="false">
      <c r="A24" s="330" t="s">
        <v>1259</v>
      </c>
      <c r="B24" s="331" t="n">
        <v>8714574605524</v>
      </c>
      <c r="C24" s="332" t="s">
        <v>1260</v>
      </c>
      <c r="D24" s="147" t="s">
        <v>1261</v>
      </c>
      <c r="E24" s="333" t="n">
        <v>20</v>
      </c>
      <c r="F24" s="333" t="n">
        <v>720</v>
      </c>
      <c r="G24" s="129" t="n">
        <v>20.06</v>
      </c>
      <c r="H24" s="129" t="n">
        <v>18.25</v>
      </c>
      <c r="I24" s="129" t="n">
        <v>17.35</v>
      </c>
      <c r="J24" s="129" t="n">
        <v>34.99</v>
      </c>
      <c r="K24" s="129" t="n">
        <v>25.4016393442623</v>
      </c>
      <c r="L24" s="334" t="n">
        <v>30.99</v>
      </c>
      <c r="M24" s="110"/>
      <c r="N24" s="309"/>
      <c r="O24" s="112"/>
      <c r="P24" s="113"/>
    </row>
    <row r="25" s="114" customFormat="true" ht="45" hidden="false" customHeight="false" outlineLevel="0" collapsed="false">
      <c r="A25" s="119" t="s">
        <v>1262</v>
      </c>
      <c r="B25" s="146" t="n">
        <v>8714574605517</v>
      </c>
      <c r="C25" s="332" t="s">
        <v>1263</v>
      </c>
      <c r="D25" s="147" t="s">
        <v>1261</v>
      </c>
      <c r="E25" s="122" t="n">
        <v>20</v>
      </c>
      <c r="F25" s="122" t="n">
        <v>720</v>
      </c>
      <c r="G25" s="123" t="n">
        <v>19.91</v>
      </c>
      <c r="H25" s="123" t="n">
        <v>18.12</v>
      </c>
      <c r="I25" s="123" t="n">
        <v>17.22</v>
      </c>
      <c r="J25" s="123" t="n">
        <v>34.99</v>
      </c>
      <c r="K25" s="123" t="n">
        <v>26.2213114754098</v>
      </c>
      <c r="L25" s="124" t="n">
        <v>31.99</v>
      </c>
      <c r="M25" s="110"/>
      <c r="N25" s="309"/>
      <c r="O25" s="112"/>
      <c r="P25" s="113"/>
    </row>
    <row r="26" s="114" customFormat="true" ht="33.75" hidden="false" customHeight="false" outlineLevel="0" collapsed="false">
      <c r="A26" s="119" t="s">
        <v>1264</v>
      </c>
      <c r="B26" s="146" t="n">
        <v>8714574630793</v>
      </c>
      <c r="C26" s="332" t="s">
        <v>1265</v>
      </c>
      <c r="D26" s="147" t="s">
        <v>1266</v>
      </c>
      <c r="E26" s="122" t="n">
        <v>9</v>
      </c>
      <c r="F26" s="122" t="n">
        <v>252</v>
      </c>
      <c r="G26" s="123" t="n">
        <v>28.28</v>
      </c>
      <c r="H26" s="123" t="n">
        <v>25.73</v>
      </c>
      <c r="I26" s="123" t="n">
        <v>24.46</v>
      </c>
      <c r="J26" s="123" t="n">
        <v>49.49</v>
      </c>
      <c r="K26" s="123" t="n">
        <v>36.0573770491803</v>
      </c>
      <c r="L26" s="124" t="n">
        <v>43.99</v>
      </c>
      <c r="M26" s="110"/>
      <c r="N26" s="309"/>
      <c r="O26" s="112"/>
      <c r="P26" s="113"/>
    </row>
    <row r="27" s="114" customFormat="true" ht="33.75" hidden="false" customHeight="false" outlineLevel="0" collapsed="false">
      <c r="A27" s="119" t="s">
        <v>1267</v>
      </c>
      <c r="B27" s="146" t="n">
        <v>8714574630809</v>
      </c>
      <c r="C27" s="332" t="s">
        <v>1268</v>
      </c>
      <c r="D27" s="147" t="s">
        <v>1266</v>
      </c>
      <c r="E27" s="122" t="n">
        <v>9</v>
      </c>
      <c r="F27" s="122" t="n">
        <v>252</v>
      </c>
      <c r="G27" s="123" t="n">
        <v>28.46</v>
      </c>
      <c r="H27" s="123" t="n">
        <v>25.9</v>
      </c>
      <c r="I27" s="123" t="n">
        <v>24.62</v>
      </c>
      <c r="J27" s="123" t="n">
        <v>49.99</v>
      </c>
      <c r="K27" s="123" t="n">
        <v>36.0573770491803</v>
      </c>
      <c r="L27" s="124" t="n">
        <v>43.99</v>
      </c>
      <c r="M27" s="110"/>
      <c r="N27" s="309"/>
      <c r="O27" s="112"/>
      <c r="P27" s="113"/>
    </row>
    <row r="28" customFormat="false" ht="45" hidden="false" customHeight="false" outlineLevel="0" collapsed="false">
      <c r="A28" s="311" t="s">
        <v>1269</v>
      </c>
      <c r="B28" s="335" t="s">
        <v>1270</v>
      </c>
      <c r="C28" s="313" t="s">
        <v>1271</v>
      </c>
      <c r="D28" s="314" t="s">
        <v>1272</v>
      </c>
      <c r="E28" s="315" t="n">
        <v>20</v>
      </c>
      <c r="F28" s="315" t="n">
        <v>720</v>
      </c>
      <c r="G28" s="307" t="n">
        <v>31.14</v>
      </c>
      <c r="H28" s="307" t="n">
        <v>28.34</v>
      </c>
      <c r="I28" s="307" t="n">
        <v>26.94</v>
      </c>
      <c r="J28" s="307" t="n">
        <v>54.49</v>
      </c>
      <c r="K28" s="307" t="n">
        <v>39.7459016393443</v>
      </c>
      <c r="L28" s="336" t="n">
        <v>48.49</v>
      </c>
      <c r="M28" s="294"/>
      <c r="N28" s="309"/>
      <c r="O28" s="286"/>
      <c r="P28" s="310"/>
    </row>
    <row r="29" customFormat="false" ht="56.25" hidden="false" customHeight="false" outlineLevel="0" collapsed="false">
      <c r="A29" s="311" t="s">
        <v>1273</v>
      </c>
      <c r="B29" s="337" t="n">
        <v>8714574631004</v>
      </c>
      <c r="C29" s="313" t="s">
        <v>1274</v>
      </c>
      <c r="D29" s="314" t="s">
        <v>1275</v>
      </c>
      <c r="E29" s="315" t="n">
        <v>9</v>
      </c>
      <c r="F29" s="315" t="n">
        <v>252</v>
      </c>
      <c r="G29" s="307" t="n">
        <v>32.55</v>
      </c>
      <c r="H29" s="307" t="n">
        <v>29.62</v>
      </c>
      <c r="I29" s="307" t="n">
        <v>28.16</v>
      </c>
      <c r="J29" s="307" t="n">
        <v>56.99</v>
      </c>
      <c r="K29" s="307" t="n">
        <v>41.3852459016393</v>
      </c>
      <c r="L29" s="336" t="n">
        <v>50.49</v>
      </c>
      <c r="M29" s="294"/>
      <c r="N29" s="309"/>
      <c r="O29" s="286"/>
      <c r="P29" s="310"/>
    </row>
    <row r="30" customFormat="false" ht="56.25" hidden="false" customHeight="false" outlineLevel="0" collapsed="false">
      <c r="A30" s="311" t="s">
        <v>1276</v>
      </c>
      <c r="B30" s="337" t="n">
        <v>8714574631011</v>
      </c>
      <c r="C30" s="313" t="s">
        <v>1277</v>
      </c>
      <c r="D30" s="314" t="s">
        <v>1275</v>
      </c>
      <c r="E30" s="315" t="n">
        <v>9</v>
      </c>
      <c r="F30" s="315" t="n">
        <v>252</v>
      </c>
      <c r="G30" s="307" t="n">
        <v>32.73</v>
      </c>
      <c r="H30" s="307" t="n">
        <v>29.78</v>
      </c>
      <c r="I30" s="307" t="n">
        <v>28.31</v>
      </c>
      <c r="J30" s="307" t="n">
        <v>57.49</v>
      </c>
      <c r="K30" s="307" t="n">
        <v>41.7950819672131</v>
      </c>
      <c r="L30" s="336" t="n">
        <v>50.99</v>
      </c>
      <c r="M30" s="294"/>
      <c r="N30" s="309"/>
      <c r="O30" s="286"/>
      <c r="P30" s="310"/>
    </row>
    <row r="31" customFormat="false" ht="45" hidden="false" customHeight="false" outlineLevel="0" collapsed="false">
      <c r="A31" s="311" t="s">
        <v>1278</v>
      </c>
      <c r="B31" s="337" t="n">
        <v>8714574631813</v>
      </c>
      <c r="C31" s="313" t="s">
        <v>1279</v>
      </c>
      <c r="D31" s="314" t="s">
        <v>1280</v>
      </c>
      <c r="E31" s="315" t="n">
        <v>20</v>
      </c>
      <c r="F31" s="315" t="n">
        <v>720</v>
      </c>
      <c r="G31" s="307" t="n">
        <v>31.14</v>
      </c>
      <c r="H31" s="307" t="n">
        <v>28.34</v>
      </c>
      <c r="I31" s="307" t="n">
        <v>26.94</v>
      </c>
      <c r="J31" s="307" t="n">
        <v>54.49</v>
      </c>
      <c r="K31" s="307" t="n">
        <v>39.7459016393443</v>
      </c>
      <c r="L31" s="336" t="n">
        <v>48.49</v>
      </c>
      <c r="M31" s="294"/>
      <c r="N31" s="309"/>
      <c r="O31" s="286"/>
      <c r="P31" s="310"/>
    </row>
    <row r="32" customFormat="false" ht="56.25" hidden="false" customHeight="false" outlineLevel="0" collapsed="false">
      <c r="A32" s="311" t="s">
        <v>1281</v>
      </c>
      <c r="B32" s="337" t="n">
        <v>8714574632070</v>
      </c>
      <c r="C32" s="313" t="s">
        <v>1282</v>
      </c>
      <c r="D32" s="314" t="s">
        <v>1283</v>
      </c>
      <c r="E32" s="315" t="n">
        <v>9</v>
      </c>
      <c r="F32" s="315" t="n">
        <v>252</v>
      </c>
      <c r="G32" s="307" t="n">
        <v>32.55</v>
      </c>
      <c r="H32" s="307" t="n">
        <v>29.62</v>
      </c>
      <c r="I32" s="307" t="n">
        <v>28.16</v>
      </c>
      <c r="J32" s="307" t="n">
        <v>56.99</v>
      </c>
      <c r="K32" s="307" t="n">
        <v>41.3852459016393</v>
      </c>
      <c r="L32" s="336" t="n">
        <v>50.49</v>
      </c>
      <c r="M32" s="294"/>
      <c r="N32" s="309"/>
      <c r="O32" s="286"/>
      <c r="P32" s="310"/>
    </row>
    <row r="33" customFormat="false" ht="56.25" hidden="false" customHeight="false" outlineLevel="0" collapsed="false">
      <c r="A33" s="311" t="s">
        <v>1284</v>
      </c>
      <c r="B33" s="337" t="n">
        <v>8714574632087</v>
      </c>
      <c r="C33" s="313" t="s">
        <v>1285</v>
      </c>
      <c r="D33" s="314" t="s">
        <v>1283</v>
      </c>
      <c r="E33" s="315" t="n">
        <v>9</v>
      </c>
      <c r="F33" s="315" t="n">
        <v>252</v>
      </c>
      <c r="G33" s="307" t="n">
        <v>32.73</v>
      </c>
      <c r="H33" s="307" t="n">
        <v>29.78</v>
      </c>
      <c r="I33" s="307" t="n">
        <v>28.31</v>
      </c>
      <c r="J33" s="307" t="n">
        <v>57.49</v>
      </c>
      <c r="K33" s="307" t="n">
        <v>41.7950819672131</v>
      </c>
      <c r="L33" s="336" t="n">
        <v>50.99</v>
      </c>
      <c r="M33" s="294"/>
      <c r="N33" s="309"/>
      <c r="O33" s="286"/>
      <c r="P33" s="310"/>
    </row>
    <row r="34" customFormat="false" ht="33.75" hidden="false" customHeight="false" outlineLevel="0" collapsed="false">
      <c r="A34" s="311" t="s">
        <v>1286</v>
      </c>
      <c r="B34" s="335" t="s">
        <v>1287</v>
      </c>
      <c r="C34" s="313" t="s">
        <v>1288</v>
      </c>
      <c r="D34" s="314" t="s">
        <v>1289</v>
      </c>
      <c r="E34" s="315" t="n">
        <v>20</v>
      </c>
      <c r="F34" s="315" t="n">
        <v>720</v>
      </c>
      <c r="G34" s="307" t="n">
        <v>23.34</v>
      </c>
      <c r="H34" s="307" t="n">
        <v>21.2394</v>
      </c>
      <c r="I34" s="307" t="n">
        <v>20.1875</v>
      </c>
      <c r="J34" s="307" t="n">
        <v>40.99</v>
      </c>
      <c r="K34" s="338" t="n">
        <v>30.32</v>
      </c>
      <c r="L34" s="339" t="n">
        <v>36.99</v>
      </c>
      <c r="M34" s="294"/>
      <c r="N34" s="309"/>
      <c r="O34" s="286"/>
      <c r="P34" s="310"/>
    </row>
    <row r="35" s="341" customFormat="true" ht="33.75" hidden="false" customHeight="false" outlineLevel="0" collapsed="false">
      <c r="A35" s="311" t="s">
        <v>1290</v>
      </c>
      <c r="B35" s="335" t="s">
        <v>1291</v>
      </c>
      <c r="C35" s="313" t="s">
        <v>1292</v>
      </c>
      <c r="D35" s="314" t="s">
        <v>1289</v>
      </c>
      <c r="E35" s="315" t="n">
        <v>20</v>
      </c>
      <c r="F35" s="315" t="n">
        <v>720</v>
      </c>
      <c r="G35" s="307" t="n">
        <v>23.49</v>
      </c>
      <c r="H35" s="307" t="n">
        <v>21.38</v>
      </c>
      <c r="I35" s="307" t="n">
        <v>20.32</v>
      </c>
      <c r="J35" s="307" t="n">
        <v>40.99</v>
      </c>
      <c r="K35" s="307" t="n">
        <v>29.9098360655738</v>
      </c>
      <c r="L35" s="336" t="n">
        <v>36.49</v>
      </c>
      <c r="M35" s="340"/>
      <c r="N35" s="309"/>
      <c r="O35" s="286"/>
      <c r="P35" s="310"/>
    </row>
    <row r="36" customFormat="false" ht="33.75" hidden="false" customHeight="false" outlineLevel="0" collapsed="false">
      <c r="A36" s="311" t="s">
        <v>1293</v>
      </c>
      <c r="B36" s="312" t="s">
        <v>1294</v>
      </c>
      <c r="C36" s="313" t="s">
        <v>1295</v>
      </c>
      <c r="D36" s="314" t="s">
        <v>1296</v>
      </c>
      <c r="E36" s="315" t="n">
        <v>20</v>
      </c>
      <c r="F36" s="315" t="n">
        <v>720</v>
      </c>
      <c r="G36" s="307" t="n">
        <v>24.22</v>
      </c>
      <c r="H36" s="307" t="n">
        <v>22.04</v>
      </c>
      <c r="I36" s="307" t="n">
        <v>20.95</v>
      </c>
      <c r="J36" s="307" t="n">
        <v>42.49</v>
      </c>
      <c r="K36" s="307" t="n">
        <v>31.5491803278689</v>
      </c>
      <c r="L36" s="308" t="n">
        <v>38.49</v>
      </c>
      <c r="M36" s="294"/>
      <c r="N36" s="309"/>
      <c r="O36" s="286"/>
      <c r="P36" s="310"/>
    </row>
    <row r="37" s="341" customFormat="true" ht="33.75" hidden="false" customHeight="false" outlineLevel="0" collapsed="false">
      <c r="A37" s="311" t="s">
        <v>1297</v>
      </c>
      <c r="B37" s="312" t="s">
        <v>1298</v>
      </c>
      <c r="C37" s="313" t="s">
        <v>1299</v>
      </c>
      <c r="D37" s="314" t="s">
        <v>1296</v>
      </c>
      <c r="E37" s="315" t="n">
        <v>20</v>
      </c>
      <c r="F37" s="315" t="n">
        <v>720</v>
      </c>
      <c r="G37" s="316" t="n">
        <v>24.39</v>
      </c>
      <c r="H37" s="316" t="n">
        <v>22.19</v>
      </c>
      <c r="I37" s="316" t="n">
        <v>21.1</v>
      </c>
      <c r="J37" s="316" t="n">
        <v>42.99</v>
      </c>
      <c r="K37" s="316" t="n">
        <v>31.1393442622951</v>
      </c>
      <c r="L37" s="317" t="n">
        <v>37.99</v>
      </c>
      <c r="M37" s="340"/>
      <c r="N37" s="309"/>
      <c r="O37" s="286"/>
      <c r="P37" s="310"/>
    </row>
    <row r="38" s="341" customFormat="true" ht="33.75" hidden="false" customHeight="false" outlineLevel="0" collapsed="false">
      <c r="A38" s="311" t="s">
        <v>1300</v>
      </c>
      <c r="B38" s="312" t="n">
        <v>8714574630786</v>
      </c>
      <c r="C38" s="313" t="s">
        <v>1301</v>
      </c>
      <c r="D38" s="314" t="s">
        <v>1302</v>
      </c>
      <c r="E38" s="315" t="n">
        <v>9</v>
      </c>
      <c r="F38" s="315" t="n">
        <v>252</v>
      </c>
      <c r="G38" s="316" t="n">
        <v>31.57</v>
      </c>
      <c r="H38" s="316" t="n">
        <v>28.73</v>
      </c>
      <c r="I38" s="316" t="n">
        <v>27.31</v>
      </c>
      <c r="J38" s="316" t="n">
        <v>55.49</v>
      </c>
      <c r="K38" s="316" t="n">
        <v>40.155737704918</v>
      </c>
      <c r="L38" s="317" t="n">
        <v>48.99</v>
      </c>
      <c r="M38" s="340"/>
      <c r="N38" s="309"/>
      <c r="O38" s="286"/>
      <c r="P38" s="310"/>
    </row>
    <row r="39" s="341" customFormat="true" ht="33.75" hidden="false" customHeight="false" outlineLevel="0" collapsed="false">
      <c r="A39" s="311" t="s">
        <v>1303</v>
      </c>
      <c r="B39" s="312" t="n">
        <v>8714574630823</v>
      </c>
      <c r="C39" s="313" t="s">
        <v>1304</v>
      </c>
      <c r="D39" s="314" t="s">
        <v>1305</v>
      </c>
      <c r="E39" s="315" t="n">
        <v>9</v>
      </c>
      <c r="F39" s="315" t="n">
        <v>252</v>
      </c>
      <c r="G39" s="316" t="n">
        <v>31.75</v>
      </c>
      <c r="H39" s="316" t="n">
        <v>28.89</v>
      </c>
      <c r="I39" s="316" t="n">
        <v>27.46</v>
      </c>
      <c r="J39" s="316" t="n">
        <v>55.49</v>
      </c>
      <c r="K39" s="316" t="n">
        <v>40.5655737704918</v>
      </c>
      <c r="L39" s="317" t="n">
        <v>49.49</v>
      </c>
      <c r="M39" s="340"/>
      <c r="N39" s="309"/>
      <c r="O39" s="286"/>
      <c r="P39" s="310"/>
    </row>
    <row r="40" customFormat="false" ht="33.75" hidden="false" customHeight="false" outlineLevel="0" collapsed="false">
      <c r="A40" s="311" t="s">
        <v>1306</v>
      </c>
      <c r="B40" s="318" t="s">
        <v>1307</v>
      </c>
      <c r="C40" s="313" t="s">
        <v>1308</v>
      </c>
      <c r="D40" s="314" t="s">
        <v>1309</v>
      </c>
      <c r="E40" s="315" t="n">
        <v>24</v>
      </c>
      <c r="F40" s="315" t="n">
        <v>1728</v>
      </c>
      <c r="G40" s="316" t="n">
        <v>26.02</v>
      </c>
      <c r="H40" s="316" t="n">
        <v>23.68</v>
      </c>
      <c r="I40" s="316" t="n">
        <v>22.51</v>
      </c>
      <c r="J40" s="316" t="n">
        <v>45.49</v>
      </c>
      <c r="K40" s="316" t="n">
        <v>34.0081967213115</v>
      </c>
      <c r="L40" s="317" t="n">
        <v>41.49</v>
      </c>
      <c r="M40" s="294"/>
      <c r="N40" s="309"/>
      <c r="O40" s="286"/>
      <c r="P40" s="310"/>
    </row>
    <row r="41" s="341" customFormat="true" ht="33.75" hidden="false" customHeight="false" outlineLevel="0" collapsed="false">
      <c r="A41" s="311" t="s">
        <v>1310</v>
      </c>
      <c r="B41" s="318" t="s">
        <v>1311</v>
      </c>
      <c r="C41" s="313" t="s">
        <v>1312</v>
      </c>
      <c r="D41" s="314" t="s">
        <v>1309</v>
      </c>
      <c r="E41" s="315" t="n">
        <v>24</v>
      </c>
      <c r="F41" s="315" t="n">
        <v>1728</v>
      </c>
      <c r="G41" s="316" t="n">
        <v>26.17</v>
      </c>
      <c r="H41" s="316" t="n">
        <v>23.81</v>
      </c>
      <c r="I41" s="316" t="n">
        <v>22.64</v>
      </c>
      <c r="J41" s="316" t="n">
        <v>45.99</v>
      </c>
      <c r="K41" s="316" t="n">
        <v>33.1885245901639</v>
      </c>
      <c r="L41" s="317" t="n">
        <v>40.49</v>
      </c>
      <c r="M41" s="340"/>
      <c r="N41" s="309"/>
      <c r="O41" s="286"/>
      <c r="P41" s="310"/>
    </row>
    <row r="42" s="341" customFormat="true" ht="45" hidden="false" customHeight="false" outlineLevel="0" collapsed="false">
      <c r="A42" s="311" t="s">
        <v>1313</v>
      </c>
      <c r="B42" s="312" t="n">
        <v>8714574630984</v>
      </c>
      <c r="C42" s="313" t="s">
        <v>1314</v>
      </c>
      <c r="D42" s="314" t="s">
        <v>1315</v>
      </c>
      <c r="E42" s="315" t="n">
        <v>9</v>
      </c>
      <c r="F42" s="315" t="n">
        <v>252</v>
      </c>
      <c r="G42" s="316" t="n">
        <v>35.51</v>
      </c>
      <c r="H42" s="316" t="n">
        <v>32.31</v>
      </c>
      <c r="I42" s="316" t="n">
        <v>30.72</v>
      </c>
      <c r="J42" s="316" t="n">
        <v>61.99</v>
      </c>
      <c r="K42" s="316" t="n">
        <v>45.0737704918033</v>
      </c>
      <c r="L42" s="317" t="n">
        <v>54.99</v>
      </c>
      <c r="M42" s="340"/>
      <c r="N42" s="309"/>
      <c r="O42" s="286"/>
      <c r="P42" s="310"/>
    </row>
    <row r="43" s="341" customFormat="true" ht="45" hidden="false" customHeight="false" outlineLevel="0" collapsed="false">
      <c r="A43" s="311" t="s">
        <v>1316</v>
      </c>
      <c r="B43" s="312" t="n">
        <v>8714574630991</v>
      </c>
      <c r="C43" s="313" t="s">
        <v>1317</v>
      </c>
      <c r="D43" s="314" t="s">
        <v>1315</v>
      </c>
      <c r="E43" s="315" t="n">
        <v>9</v>
      </c>
      <c r="F43" s="315" t="n">
        <v>252</v>
      </c>
      <c r="G43" s="316" t="n">
        <v>35.69</v>
      </c>
      <c r="H43" s="316" t="n">
        <v>32.48</v>
      </c>
      <c r="I43" s="316" t="n">
        <v>30.87</v>
      </c>
      <c r="J43" s="316" t="n">
        <v>62.49</v>
      </c>
      <c r="K43" s="316" t="n">
        <v>45.4836065573771</v>
      </c>
      <c r="L43" s="317" t="n">
        <v>55.49</v>
      </c>
      <c r="M43" s="340"/>
      <c r="N43" s="309"/>
      <c r="O43" s="286"/>
      <c r="P43" s="310"/>
    </row>
    <row r="44" s="341" customFormat="true" ht="33.75" hidden="false" customHeight="false" outlineLevel="0" collapsed="false">
      <c r="A44" s="311" t="s">
        <v>1318</v>
      </c>
      <c r="B44" s="318" t="s">
        <v>1319</v>
      </c>
      <c r="C44" s="313" t="s">
        <v>1320</v>
      </c>
      <c r="D44" s="314" t="s">
        <v>1321</v>
      </c>
      <c r="E44" s="315" t="n">
        <v>24</v>
      </c>
      <c r="F44" s="315" t="n">
        <v>1728</v>
      </c>
      <c r="G44" s="316" t="n">
        <v>26.19</v>
      </c>
      <c r="H44" s="316" t="n">
        <v>23.83</v>
      </c>
      <c r="I44" s="316" t="n">
        <v>22.65</v>
      </c>
      <c r="J44" s="316" t="n">
        <v>45.99</v>
      </c>
      <c r="K44" s="316" t="n">
        <v>33.1885245901639</v>
      </c>
      <c r="L44" s="317" t="n">
        <v>40.49</v>
      </c>
      <c r="M44" s="340"/>
      <c r="N44" s="309"/>
      <c r="O44" s="286"/>
      <c r="P44" s="310"/>
    </row>
    <row r="45" customFormat="false" ht="33.75" hidden="false" customHeight="false" outlineLevel="0" collapsed="false">
      <c r="A45" s="311" t="s">
        <v>1322</v>
      </c>
      <c r="B45" s="318" t="s">
        <v>1323</v>
      </c>
      <c r="C45" s="313" t="s">
        <v>1324</v>
      </c>
      <c r="D45" s="314" t="s">
        <v>1321</v>
      </c>
      <c r="E45" s="315" t="n">
        <v>24</v>
      </c>
      <c r="F45" s="315" t="n">
        <v>1728</v>
      </c>
      <c r="G45" s="307" t="n">
        <v>26.02</v>
      </c>
      <c r="H45" s="307" t="n">
        <v>23.68</v>
      </c>
      <c r="I45" s="307" t="n">
        <v>22.51</v>
      </c>
      <c r="J45" s="316" t="n">
        <v>45.49</v>
      </c>
      <c r="K45" s="316" t="n">
        <v>34.0081967213115</v>
      </c>
      <c r="L45" s="317" t="n">
        <v>41.49</v>
      </c>
      <c r="M45" s="294"/>
      <c r="N45" s="309"/>
      <c r="O45" s="286"/>
      <c r="P45" s="310"/>
    </row>
    <row r="46" customFormat="false" ht="45" hidden="false" customHeight="false" outlineLevel="0" collapsed="false">
      <c r="A46" s="311" t="s">
        <v>1325</v>
      </c>
      <c r="B46" s="312" t="n">
        <v>8714574630960</v>
      </c>
      <c r="C46" s="313" t="s">
        <v>1326</v>
      </c>
      <c r="D46" s="314" t="s">
        <v>1327</v>
      </c>
      <c r="E46" s="315" t="n">
        <v>9</v>
      </c>
      <c r="F46" s="315" t="n">
        <v>252</v>
      </c>
      <c r="G46" s="307" t="n">
        <v>35.51</v>
      </c>
      <c r="H46" s="307" t="n">
        <v>32.31</v>
      </c>
      <c r="I46" s="307" t="n">
        <v>30.72</v>
      </c>
      <c r="J46" s="316" t="n">
        <v>61.99</v>
      </c>
      <c r="K46" s="316" t="n">
        <v>45.0737704918033</v>
      </c>
      <c r="L46" s="317" t="n">
        <v>54.99</v>
      </c>
      <c r="M46" s="294"/>
      <c r="N46" s="309"/>
      <c r="O46" s="286"/>
      <c r="P46" s="310"/>
    </row>
    <row r="47" customFormat="false" ht="45" hidden="false" customHeight="false" outlineLevel="0" collapsed="false">
      <c r="A47" s="311" t="s">
        <v>1328</v>
      </c>
      <c r="B47" s="312" t="n">
        <v>8714574630977</v>
      </c>
      <c r="C47" s="313" t="s">
        <v>1329</v>
      </c>
      <c r="D47" s="314" t="s">
        <v>1327</v>
      </c>
      <c r="E47" s="315" t="n">
        <v>9</v>
      </c>
      <c r="F47" s="315" t="n">
        <v>252</v>
      </c>
      <c r="G47" s="307" t="n">
        <v>35.69</v>
      </c>
      <c r="H47" s="307" t="n">
        <v>32.48</v>
      </c>
      <c r="I47" s="307" t="n">
        <v>30.87</v>
      </c>
      <c r="J47" s="316" t="n">
        <v>62.49</v>
      </c>
      <c r="K47" s="316" t="n">
        <v>45.4836065573771</v>
      </c>
      <c r="L47" s="317" t="n">
        <v>55.49</v>
      </c>
      <c r="M47" s="294"/>
      <c r="N47" s="309"/>
      <c r="O47" s="286"/>
      <c r="P47" s="310"/>
    </row>
    <row r="48" customFormat="false" ht="22.5" hidden="false" customHeight="false" outlineLevel="0" collapsed="false">
      <c r="A48" s="311" t="s">
        <v>1330</v>
      </c>
      <c r="B48" s="318" t="s">
        <v>1331</v>
      </c>
      <c r="C48" s="313" t="s">
        <v>1332</v>
      </c>
      <c r="D48" s="314" t="s">
        <v>1333</v>
      </c>
      <c r="E48" s="315" t="n">
        <v>24</v>
      </c>
      <c r="F48" s="315" t="n">
        <v>1728</v>
      </c>
      <c r="G48" s="307" t="n">
        <v>28.48</v>
      </c>
      <c r="H48" s="307" t="n">
        <v>25.9168</v>
      </c>
      <c r="I48" s="307" t="n">
        <v>24.6354166666667</v>
      </c>
      <c r="J48" s="307" t="n">
        <v>49.99</v>
      </c>
      <c r="K48" s="307" t="n">
        <v>36.4672131147541</v>
      </c>
      <c r="L48" s="308" t="n">
        <v>44.49</v>
      </c>
      <c r="M48" s="294"/>
      <c r="N48" s="309"/>
      <c r="O48" s="286"/>
      <c r="P48" s="310"/>
    </row>
    <row r="49" s="341" customFormat="true" ht="33.75" hidden="false" customHeight="false" outlineLevel="0" collapsed="false">
      <c r="A49" s="311" t="s">
        <v>1334</v>
      </c>
      <c r="B49" s="318" t="s">
        <v>1335</v>
      </c>
      <c r="C49" s="313" t="s">
        <v>1336</v>
      </c>
      <c r="D49" s="314" t="s">
        <v>1333</v>
      </c>
      <c r="E49" s="315" t="n">
        <v>24</v>
      </c>
      <c r="F49" s="315" t="n">
        <v>1728</v>
      </c>
      <c r="G49" s="307" t="n">
        <v>28.64</v>
      </c>
      <c r="H49" s="307" t="n">
        <v>26.06</v>
      </c>
      <c r="I49" s="307" t="n">
        <v>24.77</v>
      </c>
      <c r="J49" s="307" t="n">
        <v>49.99</v>
      </c>
      <c r="K49" s="307" t="n">
        <v>36.4672131147541</v>
      </c>
      <c r="L49" s="308" t="n">
        <v>44.49</v>
      </c>
      <c r="M49" s="340"/>
      <c r="N49" s="309"/>
      <c r="O49" s="286"/>
      <c r="P49" s="310"/>
    </row>
    <row r="50" customFormat="false" ht="22.5" hidden="false" customHeight="false" outlineLevel="0" collapsed="false">
      <c r="A50" s="301" t="s">
        <v>1337</v>
      </c>
      <c r="B50" s="342" t="s">
        <v>1338</v>
      </c>
      <c r="C50" s="303" t="s">
        <v>1339</v>
      </c>
      <c r="D50" s="304" t="s">
        <v>1340</v>
      </c>
      <c r="E50" s="305" t="n">
        <v>32</v>
      </c>
      <c r="F50" s="305" t="n">
        <v>1728</v>
      </c>
      <c r="G50" s="306" t="n">
        <v>19.79</v>
      </c>
      <c r="H50" s="306" t="n">
        <v>18.0089</v>
      </c>
      <c r="I50" s="306" t="n">
        <v>17.1145833333333</v>
      </c>
      <c r="J50" s="306" t="n">
        <v>34.49</v>
      </c>
      <c r="K50" s="307" t="n">
        <v>25.4016393442623</v>
      </c>
      <c r="L50" s="308" t="n">
        <v>30.99</v>
      </c>
      <c r="M50" s="294"/>
      <c r="N50" s="309"/>
      <c r="O50" s="286"/>
      <c r="P50" s="310"/>
    </row>
    <row r="51" customFormat="false" ht="45" hidden="false" customHeight="false" outlineLevel="0" collapsed="false">
      <c r="A51" s="311" t="s">
        <v>1341</v>
      </c>
      <c r="B51" s="318" t="s">
        <v>1342</v>
      </c>
      <c r="C51" s="313" t="s">
        <v>1343</v>
      </c>
      <c r="D51" s="314" t="s">
        <v>1344</v>
      </c>
      <c r="E51" s="315" t="n">
        <v>20</v>
      </c>
      <c r="F51" s="315" t="n">
        <v>160</v>
      </c>
      <c r="G51" s="307" t="n">
        <v>47.43</v>
      </c>
      <c r="H51" s="307" t="n">
        <v>43.1613</v>
      </c>
      <c r="I51" s="307" t="n">
        <v>41.02695</v>
      </c>
      <c r="J51" s="307" t="n">
        <v>82.99</v>
      </c>
      <c r="K51" s="307" t="n">
        <v>63.1065573770492</v>
      </c>
      <c r="L51" s="308" t="n">
        <v>76.99</v>
      </c>
      <c r="M51" s="294"/>
      <c r="N51" s="309"/>
      <c r="O51" s="286"/>
      <c r="P51" s="310"/>
    </row>
    <row r="52" customFormat="false" ht="22.5" hidden="false" customHeight="false" outlineLevel="0" collapsed="false">
      <c r="A52" s="311" t="s">
        <v>1345</v>
      </c>
      <c r="B52" s="318" t="s">
        <v>1346</v>
      </c>
      <c r="C52" s="313" t="s">
        <v>1347</v>
      </c>
      <c r="D52" s="314" t="s">
        <v>1348</v>
      </c>
      <c r="E52" s="315" t="n">
        <v>20</v>
      </c>
      <c r="F52" s="315" t="n">
        <v>720</v>
      </c>
      <c r="G52" s="307" t="n">
        <v>29.03</v>
      </c>
      <c r="H52" s="307" t="n">
        <v>26.4173</v>
      </c>
      <c r="I52" s="307" t="n">
        <v>25.11095</v>
      </c>
      <c r="J52" s="307" t="n">
        <v>50.99</v>
      </c>
      <c r="K52" s="307" t="n">
        <v>37.2868852459016</v>
      </c>
      <c r="L52" s="308" t="n">
        <v>45.49</v>
      </c>
      <c r="M52" s="294"/>
      <c r="N52" s="309"/>
      <c r="O52" s="286"/>
      <c r="P52" s="310"/>
    </row>
    <row r="53" s="341" customFormat="true" ht="22.5" hidden="false" customHeight="false" outlineLevel="0" collapsed="false">
      <c r="A53" s="311" t="s">
        <v>1349</v>
      </c>
      <c r="B53" s="318" t="s">
        <v>1350</v>
      </c>
      <c r="C53" s="313" t="s">
        <v>1351</v>
      </c>
      <c r="D53" s="314" t="s">
        <v>1348</v>
      </c>
      <c r="E53" s="315" t="n">
        <v>20</v>
      </c>
      <c r="F53" s="315" t="n">
        <v>720</v>
      </c>
      <c r="G53" s="307" t="n">
        <v>29.19</v>
      </c>
      <c r="H53" s="307" t="n">
        <v>26.56</v>
      </c>
      <c r="I53" s="307" t="n">
        <v>25.25</v>
      </c>
      <c r="J53" s="307" t="n">
        <v>50.99</v>
      </c>
      <c r="K53" s="307" t="n">
        <v>37.2868852459016</v>
      </c>
      <c r="L53" s="308" t="n">
        <v>45.49</v>
      </c>
      <c r="M53" s="340"/>
      <c r="N53" s="309"/>
      <c r="O53" s="286"/>
      <c r="P53" s="310"/>
    </row>
    <row r="54" customFormat="false" ht="22.5" hidden="false" customHeight="false" outlineLevel="0" collapsed="false">
      <c r="A54" s="301" t="s">
        <v>1352</v>
      </c>
      <c r="B54" s="342" t="s">
        <v>1353</v>
      </c>
      <c r="C54" s="303" t="s">
        <v>1354</v>
      </c>
      <c r="D54" s="304" t="s">
        <v>1355</v>
      </c>
      <c r="E54" s="305" t="n">
        <v>32</v>
      </c>
      <c r="F54" s="305" t="n">
        <v>1728</v>
      </c>
      <c r="G54" s="306" t="n">
        <v>16.21</v>
      </c>
      <c r="H54" s="306" t="n">
        <v>14.7511</v>
      </c>
      <c r="I54" s="306" t="n">
        <v>14.02165</v>
      </c>
      <c r="J54" s="306" t="n">
        <v>28.49</v>
      </c>
      <c r="K54" s="307" t="n">
        <v>20.8934426229508</v>
      </c>
      <c r="L54" s="308" t="n">
        <v>25.49</v>
      </c>
      <c r="M54" s="294"/>
      <c r="N54" s="309"/>
      <c r="O54" s="286"/>
      <c r="P54" s="310"/>
    </row>
    <row r="55" customFormat="false" ht="33.75" hidden="false" customHeight="false" outlineLevel="0" collapsed="false">
      <c r="A55" s="311" t="s">
        <v>1356</v>
      </c>
      <c r="B55" s="318" t="s">
        <v>1357</v>
      </c>
      <c r="C55" s="313" t="s">
        <v>1358</v>
      </c>
      <c r="D55" s="314" t="s">
        <v>1359</v>
      </c>
      <c r="E55" s="315" t="n">
        <v>24</v>
      </c>
      <c r="F55" s="315" t="n">
        <v>1728</v>
      </c>
      <c r="G55" s="307" t="n">
        <v>21.19</v>
      </c>
      <c r="H55" s="307" t="n">
        <v>19.2829</v>
      </c>
      <c r="I55" s="307" t="n">
        <v>18.32935</v>
      </c>
      <c r="J55" s="307" t="n">
        <v>36.99</v>
      </c>
      <c r="K55" s="307" t="n">
        <v>27.0409836065574</v>
      </c>
      <c r="L55" s="308" t="n">
        <v>32.99</v>
      </c>
      <c r="M55" s="294"/>
      <c r="N55" s="309"/>
      <c r="O55" s="286"/>
      <c r="P55" s="310"/>
    </row>
    <row r="56" customFormat="false" ht="33.75" hidden="false" customHeight="false" outlineLevel="0" collapsed="false">
      <c r="A56" s="311" t="s">
        <v>1360</v>
      </c>
      <c r="B56" s="318" t="s">
        <v>1361</v>
      </c>
      <c r="C56" s="313" t="s">
        <v>1362</v>
      </c>
      <c r="D56" s="314" t="s">
        <v>1363</v>
      </c>
      <c r="E56" s="315" t="n">
        <v>24</v>
      </c>
      <c r="F56" s="315" t="n">
        <v>1728</v>
      </c>
      <c r="G56" s="307" t="n">
        <v>21.85</v>
      </c>
      <c r="H56" s="307" t="n">
        <v>19.8835</v>
      </c>
      <c r="I56" s="307" t="n">
        <v>18.90025</v>
      </c>
      <c r="J56" s="307" t="n">
        <v>38.49</v>
      </c>
      <c r="K56" s="307" t="n">
        <v>27.8606557377049</v>
      </c>
      <c r="L56" s="308" t="n">
        <v>33.99</v>
      </c>
      <c r="M56" s="294"/>
      <c r="N56" s="309"/>
      <c r="O56" s="286"/>
      <c r="P56" s="310"/>
    </row>
    <row r="57" customFormat="false" ht="33.75" hidden="false" customHeight="false" outlineLevel="0" collapsed="false">
      <c r="A57" s="311" t="s">
        <v>1364</v>
      </c>
      <c r="B57" s="312" t="n">
        <v>8714574564340</v>
      </c>
      <c r="C57" s="313" t="s">
        <v>1365</v>
      </c>
      <c r="D57" s="314" t="s">
        <v>1366</v>
      </c>
      <c r="E57" s="315" t="n">
        <v>20</v>
      </c>
      <c r="F57" s="315" t="n">
        <v>160</v>
      </c>
      <c r="G57" s="307" t="n">
        <v>40.57</v>
      </c>
      <c r="H57" s="307" t="n">
        <v>36.9187</v>
      </c>
      <c r="I57" s="307" t="n">
        <v>35.09305</v>
      </c>
      <c r="J57" s="307" t="n">
        <v>70.99</v>
      </c>
      <c r="K57" s="307" t="n">
        <v>59.0081967213115</v>
      </c>
      <c r="L57" s="308" t="n">
        <v>71.99</v>
      </c>
      <c r="M57" s="294"/>
      <c r="N57" s="309"/>
      <c r="O57" s="286"/>
      <c r="P57" s="343"/>
    </row>
    <row r="58" customFormat="false" ht="33.75" hidden="false" customHeight="false" outlineLevel="0" collapsed="false">
      <c r="A58" s="311" t="s">
        <v>1367</v>
      </c>
      <c r="B58" s="312" t="n">
        <v>8714574564357</v>
      </c>
      <c r="C58" s="313" t="s">
        <v>1368</v>
      </c>
      <c r="D58" s="314" t="s">
        <v>1369</v>
      </c>
      <c r="E58" s="315" t="n">
        <v>20</v>
      </c>
      <c r="F58" s="315" t="n">
        <v>160</v>
      </c>
      <c r="G58" s="307" t="n">
        <v>40.57</v>
      </c>
      <c r="H58" s="307" t="n">
        <v>36.9187</v>
      </c>
      <c r="I58" s="307" t="n">
        <v>35.09305</v>
      </c>
      <c r="J58" s="307" t="n">
        <v>70.99</v>
      </c>
      <c r="K58" s="307" t="n">
        <v>59.0081967213115</v>
      </c>
      <c r="L58" s="308" t="n">
        <v>71.99</v>
      </c>
      <c r="M58" s="294"/>
      <c r="N58" s="309"/>
      <c r="O58" s="286"/>
      <c r="P58" s="343"/>
    </row>
    <row r="59" customFormat="false" ht="45" hidden="false" customHeight="false" outlineLevel="0" collapsed="false">
      <c r="A59" s="311" t="s">
        <v>1370</v>
      </c>
      <c r="B59" s="312" t="n">
        <v>4960999974194</v>
      </c>
      <c r="C59" s="313" t="s">
        <v>1371</v>
      </c>
      <c r="D59" s="314" t="s">
        <v>1372</v>
      </c>
      <c r="E59" s="315" t="n">
        <v>20</v>
      </c>
      <c r="F59" s="315" t="n">
        <v>160</v>
      </c>
      <c r="G59" s="307" t="n">
        <v>73.65</v>
      </c>
      <c r="H59" s="307" t="n">
        <v>67.0211323529412</v>
      </c>
      <c r="I59" s="307" t="n">
        <v>63.7069005332902</v>
      </c>
      <c r="J59" s="307" t="n">
        <v>128.49</v>
      </c>
      <c r="K59" s="307" t="n">
        <v>98.3524590163934</v>
      </c>
      <c r="L59" s="308" t="n">
        <v>119.99</v>
      </c>
      <c r="M59" s="294"/>
      <c r="N59" s="309"/>
      <c r="O59" s="286"/>
      <c r="P59" s="343"/>
    </row>
    <row r="60" customFormat="false" ht="33.75" hidden="false" customHeight="false" outlineLevel="0" collapsed="false">
      <c r="A60" s="311" t="s">
        <v>1373</v>
      </c>
      <c r="B60" s="312" t="n">
        <v>4960999974217</v>
      </c>
      <c r="C60" s="313" t="s">
        <v>1374</v>
      </c>
      <c r="D60" s="314" t="s">
        <v>1375</v>
      </c>
      <c r="E60" s="315" t="n">
        <v>20</v>
      </c>
      <c r="F60" s="315" t="n">
        <v>160</v>
      </c>
      <c r="G60" s="307" t="n">
        <v>44.83</v>
      </c>
      <c r="H60" s="307" t="n">
        <v>40.7931911764706</v>
      </c>
      <c r="I60" s="307" t="n">
        <v>38.7759454589528</v>
      </c>
      <c r="J60" s="307" t="n">
        <v>78.49</v>
      </c>
      <c r="K60" s="307" t="n">
        <v>59.0081967213115</v>
      </c>
      <c r="L60" s="308" t="n">
        <v>71.99</v>
      </c>
      <c r="M60" s="294"/>
      <c r="N60" s="309"/>
      <c r="O60" s="286"/>
      <c r="P60" s="343"/>
    </row>
    <row r="61" customFormat="false" ht="33.75" hidden="false" customHeight="false" outlineLevel="0" collapsed="false">
      <c r="A61" s="311" t="s">
        <v>1376</v>
      </c>
      <c r="B61" s="312" t="n">
        <v>4960999974200</v>
      </c>
      <c r="C61" s="313" t="s">
        <v>1377</v>
      </c>
      <c r="D61" s="314" t="s">
        <v>1378</v>
      </c>
      <c r="E61" s="315" t="n">
        <v>20</v>
      </c>
      <c r="F61" s="315" t="n">
        <v>160</v>
      </c>
      <c r="G61" s="307" t="n">
        <v>44.83</v>
      </c>
      <c r="H61" s="307" t="n">
        <v>40.7931911764706</v>
      </c>
      <c r="I61" s="307" t="n">
        <v>38.7759454589528</v>
      </c>
      <c r="J61" s="307" t="n">
        <v>78.49</v>
      </c>
      <c r="K61" s="307" t="n">
        <v>59.0081967213115</v>
      </c>
      <c r="L61" s="308" t="n">
        <v>71.99</v>
      </c>
      <c r="M61" s="294"/>
      <c r="N61" s="309"/>
      <c r="O61" s="286"/>
      <c r="P61" s="343"/>
    </row>
    <row r="62" customFormat="false" ht="45" hidden="false" customHeight="false" outlineLevel="0" collapsed="false">
      <c r="A62" s="311" t="s">
        <v>1379</v>
      </c>
      <c r="B62" s="312" t="n">
        <v>8714574623214</v>
      </c>
      <c r="C62" s="313" t="s">
        <v>1380</v>
      </c>
      <c r="D62" s="314" t="s">
        <v>1381</v>
      </c>
      <c r="E62" s="315" t="n">
        <v>20</v>
      </c>
      <c r="F62" s="315" t="n">
        <v>160</v>
      </c>
      <c r="G62" s="307" t="n">
        <v>110.2</v>
      </c>
      <c r="H62" s="307" t="n">
        <v>100.28</v>
      </c>
      <c r="I62" s="307" t="n">
        <v>95.32</v>
      </c>
      <c r="J62" s="307" t="n">
        <v>192.49</v>
      </c>
      <c r="K62" s="307" t="n">
        <v>155.729508196721</v>
      </c>
      <c r="L62" s="308" t="n">
        <v>189.99</v>
      </c>
      <c r="M62" s="294"/>
      <c r="N62" s="309"/>
      <c r="O62" s="286"/>
      <c r="P62" s="343"/>
    </row>
    <row r="63" customFormat="false" ht="45.75" hidden="false" customHeight="false" outlineLevel="0" collapsed="false">
      <c r="A63" s="311" t="s">
        <v>1382</v>
      </c>
      <c r="B63" s="312" t="n">
        <v>8714574572406</v>
      </c>
      <c r="C63" s="313" t="s">
        <v>1383</v>
      </c>
      <c r="D63" s="314" t="s">
        <v>1384</v>
      </c>
      <c r="E63" s="315" t="n">
        <v>20</v>
      </c>
      <c r="F63" s="315" t="n">
        <v>160</v>
      </c>
      <c r="G63" s="307" t="n">
        <v>110.2</v>
      </c>
      <c r="H63" s="307" t="n">
        <v>100.282</v>
      </c>
      <c r="I63" s="307" t="n">
        <v>95.323</v>
      </c>
      <c r="J63" s="307" t="n">
        <v>192.49</v>
      </c>
      <c r="K63" s="307" t="n">
        <v>155.729508196721</v>
      </c>
      <c r="L63" s="308" t="n">
        <v>189.99</v>
      </c>
      <c r="M63" s="294"/>
      <c r="N63" s="309"/>
      <c r="O63" s="286"/>
      <c r="P63" s="343"/>
    </row>
    <row r="64" customFormat="false" ht="12.75" hidden="false" customHeight="false" outlineLevel="0" collapsed="false">
      <c r="A64" s="344"/>
      <c r="B64" s="344"/>
      <c r="C64" s="344"/>
      <c r="D64" s="344"/>
      <c r="E64" s="344"/>
      <c r="F64" s="344"/>
      <c r="G64" s="344"/>
      <c r="H64" s="344"/>
      <c r="I64" s="344"/>
      <c r="J64" s="344"/>
      <c r="K64" s="344"/>
      <c r="L64" s="344"/>
      <c r="M64" s="294"/>
      <c r="N64" s="294"/>
      <c r="O64" s="294"/>
      <c r="P64" s="294"/>
    </row>
    <row r="65" customFormat="false" ht="12.75" hidden="false" customHeight="false" outlineLevel="0" collapsed="false">
      <c r="A65" s="345"/>
      <c r="B65" s="345"/>
      <c r="C65" s="345"/>
      <c r="D65" s="345"/>
      <c r="E65" s="345"/>
      <c r="F65" s="345"/>
      <c r="G65" s="345"/>
      <c r="H65" s="345"/>
      <c r="I65" s="345"/>
      <c r="J65" s="345"/>
      <c r="K65" s="345"/>
      <c r="L65" s="345"/>
      <c r="M65" s="294"/>
      <c r="N65" s="294"/>
      <c r="O65" s="294"/>
      <c r="P65" s="294"/>
    </row>
    <row r="66" customFormat="false" ht="12.75" hidden="false" customHeight="false" outlineLevel="0" collapsed="false">
      <c r="A66" s="345"/>
      <c r="B66" s="345"/>
      <c r="C66" s="345"/>
      <c r="D66" s="345"/>
      <c r="E66" s="345"/>
      <c r="F66" s="345"/>
      <c r="G66" s="345"/>
      <c r="H66" s="345"/>
      <c r="I66" s="345"/>
      <c r="J66" s="345"/>
      <c r="K66" s="345"/>
      <c r="L66" s="345"/>
      <c r="M66" s="294"/>
      <c r="N66" s="294"/>
      <c r="O66" s="294"/>
      <c r="P66" s="294"/>
    </row>
    <row r="67" customFormat="false" ht="12.75" hidden="false" customHeight="false" outlineLevel="0" collapsed="false">
      <c r="A67" s="164" t="s">
        <v>831</v>
      </c>
      <c r="B67" s="345"/>
      <c r="C67" s="345"/>
      <c r="D67" s="345"/>
      <c r="E67" s="345"/>
      <c r="F67" s="345"/>
      <c r="G67" s="345"/>
      <c r="H67" s="345"/>
      <c r="I67" s="345"/>
      <c r="J67" s="345"/>
      <c r="K67" s="345"/>
      <c r="L67" s="345"/>
    </row>
    <row r="68" customFormat="false" ht="12.75" hidden="false" customHeight="false" outlineLevel="0" collapsed="false">
      <c r="A68" s="170" t="s">
        <v>832</v>
      </c>
      <c r="B68" s="345"/>
      <c r="C68" s="345"/>
      <c r="D68" s="345"/>
      <c r="E68" s="345"/>
      <c r="F68" s="345"/>
      <c r="G68" s="345"/>
      <c r="H68" s="345"/>
      <c r="I68" s="345"/>
      <c r="J68" s="345"/>
      <c r="K68" s="345"/>
      <c r="L68" s="345"/>
    </row>
    <row r="69" customFormat="false" ht="12.75" hidden="false" customHeight="false" outlineLevel="0" collapsed="false">
      <c r="A69" s="231" t="s">
        <v>833</v>
      </c>
      <c r="B69" s="345"/>
      <c r="C69" s="345"/>
      <c r="D69" s="345"/>
      <c r="E69" s="345"/>
      <c r="F69" s="345"/>
      <c r="G69" s="345"/>
      <c r="H69" s="345"/>
      <c r="I69" s="345"/>
      <c r="J69" s="345"/>
      <c r="K69" s="345"/>
      <c r="L69" s="345"/>
    </row>
    <row r="70" customFormat="false" ht="12.75" hidden="false" customHeight="false" outlineLevel="0" collapsed="false">
      <c r="A70" s="345"/>
      <c r="B70" s="345"/>
      <c r="C70" s="345"/>
      <c r="D70" s="345"/>
      <c r="E70" s="345"/>
      <c r="F70" s="345"/>
      <c r="G70" s="345"/>
      <c r="H70" s="345"/>
      <c r="I70" s="345"/>
      <c r="J70" s="345"/>
      <c r="K70" s="345"/>
      <c r="L70" s="345"/>
    </row>
    <row r="71" customFormat="false" ht="12.75" hidden="false" customHeight="false" outlineLevel="0" collapsed="false">
      <c r="A71" s="346"/>
      <c r="B71" s="345"/>
      <c r="C71" s="345"/>
      <c r="D71" s="345"/>
      <c r="E71" s="345"/>
      <c r="F71" s="345"/>
      <c r="G71" s="345"/>
      <c r="H71" s="345"/>
      <c r="I71" s="345"/>
      <c r="J71" s="345"/>
      <c r="K71" s="345"/>
      <c r="L71" s="345"/>
    </row>
    <row r="72" customFormat="false" ht="12.75" hidden="false" customHeight="false" outlineLevel="0" collapsed="false">
      <c r="A72" s="345"/>
      <c r="B72" s="345"/>
      <c r="C72" s="345"/>
      <c r="D72" s="345"/>
      <c r="E72" s="345"/>
      <c r="F72" s="345"/>
      <c r="G72" s="345"/>
      <c r="H72" s="345"/>
      <c r="I72" s="345"/>
      <c r="J72" s="345"/>
      <c r="K72" s="345"/>
      <c r="L72" s="345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Il presente listino annulla e sostituisce tutti i precedenti&amp;R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0" activeCellId="0" sqref="D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15.7"/>
    <col collapsed="false" customWidth="true" hidden="false" outlineLevel="0" max="2" min="2" style="81" width="18.14"/>
    <col collapsed="false" customWidth="true" hidden="false" outlineLevel="0" max="3" min="3" style="81" width="29.56"/>
    <col collapsed="false" customWidth="true" hidden="false" outlineLevel="0" max="4" min="4" style="81" width="64.56"/>
    <col collapsed="false" customWidth="true" hidden="false" outlineLevel="0" max="6" min="5" style="81" width="9.85"/>
    <col collapsed="false" customWidth="true" hidden="false" outlineLevel="0" max="7" min="7" style="81" width="14.7"/>
    <col collapsed="false" customWidth="true" hidden="false" outlineLevel="0" max="8" min="8" style="81" width="11.7"/>
    <col collapsed="false" customWidth="true" hidden="false" outlineLevel="0" max="9" min="9" style="81" width="9.7"/>
    <col collapsed="false" customWidth="true" hidden="false" outlineLevel="0" max="10" min="10" style="81" width="15.85"/>
    <col collapsed="false" customWidth="true" hidden="false" outlineLevel="0" max="11" min="11" style="81" width="14.28"/>
    <col collapsed="false" customWidth="false" hidden="false" outlineLevel="0" max="257" min="12" style="81" width="9.14"/>
  </cols>
  <sheetData>
    <row r="1" s="87" customFormat="true" ht="35.25" hidden="false" customHeight="true" outlineLevel="0" collapsed="false">
      <c r="A1" s="86" t="s">
        <v>1385</v>
      </c>
      <c r="D1" s="347"/>
      <c r="E1" s="347"/>
      <c r="F1" s="347"/>
      <c r="G1" s="89" t="s">
        <v>323</v>
      </c>
      <c r="H1" s="347"/>
      <c r="I1" s="347"/>
      <c r="J1" s="347"/>
      <c r="K1" s="347"/>
    </row>
    <row r="2" s="87" customFormat="true" ht="27" hidden="false" customHeight="true" outlineLevel="0" collapsed="false">
      <c r="A2" s="93" t="s">
        <v>1386</v>
      </c>
      <c r="B2" s="348"/>
      <c r="D2" s="348"/>
      <c r="E2" s="348"/>
      <c r="F2" s="348"/>
      <c r="G2" s="348"/>
      <c r="H2" s="348"/>
      <c r="I2" s="348"/>
      <c r="J2" s="348"/>
      <c r="K2" s="348"/>
    </row>
    <row r="3" customFormat="false" ht="34.5" hidden="false" customHeight="false" outlineLevel="0" collapsed="false">
      <c r="A3" s="349" t="s">
        <v>325</v>
      </c>
      <c r="B3" s="98" t="s">
        <v>326</v>
      </c>
      <c r="C3" s="157" t="s">
        <v>327</v>
      </c>
      <c r="D3" s="157" t="s">
        <v>328</v>
      </c>
      <c r="E3" s="100" t="s">
        <v>329</v>
      </c>
      <c r="F3" s="100" t="s">
        <v>330</v>
      </c>
      <c r="G3" s="101" t="s">
        <v>331</v>
      </c>
      <c r="H3" s="101" t="s">
        <v>332</v>
      </c>
      <c r="I3" s="101" t="s">
        <v>333</v>
      </c>
      <c r="J3" s="157" t="s">
        <v>335</v>
      </c>
      <c r="K3" s="102" t="s">
        <v>336</v>
      </c>
      <c r="L3" s="141"/>
    </row>
    <row r="4" customFormat="false" ht="22.5" hidden="false" customHeight="false" outlineLevel="0" collapsed="false">
      <c r="A4" s="350" t="s">
        <v>1387</v>
      </c>
      <c r="B4" s="351" t="s">
        <v>1388</v>
      </c>
      <c r="C4" s="352" t="s">
        <v>1389</v>
      </c>
      <c r="D4" s="353" t="s">
        <v>1390</v>
      </c>
      <c r="E4" s="354" t="n">
        <v>48</v>
      </c>
      <c r="F4" s="354" t="n">
        <v>960</v>
      </c>
      <c r="G4" s="200" t="n">
        <v>24.64</v>
      </c>
      <c r="H4" s="200" t="n">
        <v>22.4224</v>
      </c>
      <c r="I4" s="200" t="n">
        <v>21.3136</v>
      </c>
      <c r="J4" s="123" t="n">
        <v>35.2377049180328</v>
      </c>
      <c r="K4" s="194" t="n">
        <v>42.99</v>
      </c>
      <c r="L4" s="355"/>
      <c r="M4" s="356"/>
    </row>
    <row r="5" customFormat="false" ht="34.5" hidden="false" customHeight="false" outlineLevel="0" collapsed="false">
      <c r="A5" s="357" t="s">
        <v>1391</v>
      </c>
      <c r="B5" s="278" t="s">
        <v>1392</v>
      </c>
      <c r="C5" s="358" t="s">
        <v>1393</v>
      </c>
      <c r="D5" s="280" t="s">
        <v>1394</v>
      </c>
      <c r="E5" s="359" t="n">
        <v>48</v>
      </c>
      <c r="F5" s="359" t="n">
        <v>1152</v>
      </c>
      <c r="G5" s="123" t="n">
        <v>31.09</v>
      </c>
      <c r="H5" s="123" t="n">
        <v>28.2919</v>
      </c>
      <c r="I5" s="123" t="n">
        <v>26.89285</v>
      </c>
      <c r="J5" s="123" t="n">
        <v>44.6639344262295</v>
      </c>
      <c r="K5" s="208" t="n">
        <v>54.49</v>
      </c>
      <c r="L5" s="355"/>
      <c r="M5" s="356"/>
    </row>
    <row r="6" s="87" customFormat="true" ht="33" hidden="false" customHeight="tru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  <c r="L6" s="141"/>
    </row>
    <row r="7" customFormat="false" ht="14.25" hidden="false" customHeight="false" outlineLevel="0" collapsed="false">
      <c r="A7" s="227"/>
      <c r="B7" s="225"/>
      <c r="C7" s="225"/>
      <c r="D7" s="227"/>
      <c r="E7" s="227"/>
      <c r="F7" s="227"/>
      <c r="G7" s="227"/>
      <c r="H7" s="227"/>
      <c r="I7" s="227"/>
      <c r="J7" s="227"/>
      <c r="K7" s="228"/>
      <c r="L7" s="141"/>
    </row>
    <row r="8" customFormat="false" ht="14.25" hidden="false" customHeight="fals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</row>
    <row r="9" customFormat="false" ht="14.25" hidden="false" customHeight="false" outlineLevel="0" collapsed="false">
      <c r="A9" s="164" t="s">
        <v>831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</row>
    <row r="10" customFormat="false" ht="14.25" hidden="false" customHeight="false" outlineLevel="0" collapsed="false">
      <c r="A10" s="230" t="s">
        <v>83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4.25" hidden="false" customHeight="false" outlineLevel="0" collapsed="false">
      <c r="A11" s="231" t="s">
        <v>833</v>
      </c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</row>
    <row r="12" customFormat="false" ht="14.2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14.25" hidden="false" customHeight="false" outlineLevel="0" collapsed="false">
      <c r="A13" s="172"/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</row>
    <row r="14" customFormat="false" ht="14.25" hidden="false" customHeight="false" outlineLevel="0" collapsed="false">
      <c r="A14" s="141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</row>
    <row r="15" customFormat="false" ht="14.25" hidden="false" customHeight="false" outlineLevel="0" collapsed="false">
      <c r="A15" s="141"/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</row>
    <row r="16" customFormat="false" ht="14.25" hidden="false" customHeight="false" outlineLevel="0" collapsed="false">
      <c r="A16" s="141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Il presente listino annulla e sostituisce tutti i precedenti&amp;RPagina &amp;P</oddFooter>
  </headerFooter>
  <rowBreaks count="1" manualBreakCount="1">
    <brk id="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00"/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</row>
    <row r="2" customFormat="false" ht="30.75" hidden="false" customHeight="false" outlineLevel="0" collapsed="false">
      <c r="A2" s="17" t="s">
        <v>1395</v>
      </c>
      <c r="B2" s="18"/>
      <c r="C2" s="19"/>
      <c r="D2" s="19"/>
      <c r="E2" s="19"/>
      <c r="F2" s="19"/>
    </row>
    <row r="3" customFormat="false" ht="51.75" hidden="false" customHeight="true" outlineLevel="0" collapsed="false">
      <c r="A3" s="21"/>
      <c r="B3" s="16"/>
      <c r="C3" s="16"/>
      <c r="D3" s="16"/>
      <c r="E3" s="16"/>
      <c r="F3" s="16"/>
    </row>
    <row r="4" customFormat="false" ht="15" hidden="false" customHeight="false" outlineLevel="0" collapsed="false">
      <c r="B4" s="20"/>
      <c r="C4" s="20"/>
      <c r="D4" s="20"/>
      <c r="E4" s="20"/>
      <c r="F4" s="20"/>
    </row>
    <row r="5" customFormat="false" ht="18" hidden="false" customHeight="false" outlineLevel="0" collapsed="false">
      <c r="A5" s="21" t="s">
        <v>1396</v>
      </c>
      <c r="B5" s="20"/>
      <c r="C5" s="20"/>
      <c r="D5" s="20"/>
      <c r="E5" s="20"/>
      <c r="F5" s="20"/>
    </row>
    <row r="6" customFormat="false" ht="18" hidden="false" customHeight="false" outlineLevel="0" collapsed="false">
      <c r="A6" s="21" t="s">
        <v>1397</v>
      </c>
      <c r="B6" s="20"/>
      <c r="C6" s="20"/>
      <c r="D6" s="20"/>
      <c r="E6" s="20"/>
      <c r="F6" s="20"/>
    </row>
    <row r="7" customFormat="false" ht="18" hidden="false" customHeight="false" outlineLevel="0" collapsed="false">
      <c r="A7" s="21" t="s">
        <v>1398</v>
      </c>
      <c r="B7" s="20"/>
      <c r="C7" s="20"/>
      <c r="D7" s="20"/>
      <c r="E7" s="20"/>
      <c r="F7" s="20"/>
    </row>
    <row r="8" customFormat="false" ht="18" hidden="false" customHeight="false" outlineLevel="0" collapsed="false">
      <c r="A8" s="21"/>
      <c r="B8" s="20"/>
      <c r="C8" s="20"/>
      <c r="D8" s="20"/>
      <c r="E8" s="20"/>
      <c r="F8" s="20"/>
    </row>
    <row r="9" customFormat="false" ht="18" hidden="false" customHeight="false" outlineLevel="0" collapsed="false">
      <c r="A9" s="21" t="s">
        <v>1399</v>
      </c>
      <c r="B9" s="20"/>
      <c r="C9" s="20"/>
      <c r="D9" s="20"/>
      <c r="E9" s="20"/>
      <c r="F9" s="20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</row>
    <row r="13" customFormat="false" ht="15.75" hidden="false" customHeight="false" outlineLevel="0" collapsed="false">
      <c r="A13" s="22"/>
      <c r="B13" s="22"/>
      <c r="C13" s="22"/>
      <c r="D13" s="22"/>
      <c r="E13" s="22"/>
      <c r="F13" s="22"/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20"/>
    </row>
    <row r="15" customFormat="false" ht="15" hidden="false" customHeight="false" outlineLevel="0" collapsed="false">
      <c r="A15" s="20"/>
      <c r="B15" s="20"/>
      <c r="C15" s="20"/>
      <c r="D15" s="20"/>
      <c r="E15" s="20"/>
      <c r="F15" s="20"/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Il presente listino annulla e sostituisce tutti i precedent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4:33:05Z</dcterms:created>
  <dc:creator>Utente Generico</dc:creator>
  <dc:description/>
  <dc:language>en-US</dc:language>
  <cp:lastModifiedBy>Demontis, G. - Giuliana -</cp:lastModifiedBy>
  <cp:lastPrinted>2011-01-31T12:16:12Z</cp:lastPrinted>
  <dcterms:modified xsi:type="dcterms:W3CDTF">2016-06-01T06:38:43Z</dcterms:modified>
  <cp:revision>0</cp:revision>
  <dc:subject/>
  <dc:title/>
</cp:coreProperties>
</file>